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27">
  <si>
    <t xml:space="preserve">REGIONE PUGLIA</t>
  </si>
  <si>
    <t xml:space="preserve">SEZIONE PROTEZIONE CIVILE</t>
  </si>
  <si>
    <t xml:space="preserve">Centro Funzionale Decentrato</t>
  </si>
  <si>
    <t xml:space="preserve">VIGNACASTRISI</t>
  </si>
  <si>
    <t xml:space="preserve">latitudine</t>
  </si>
  <si>
    <t xml:space="preserve">40° 0' 46,70" N</t>
  </si>
  <si>
    <t xml:space="preserve">longitudine</t>
  </si>
  <si>
    <t xml:space="preserve">18° 24' 32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1</xdr:row>
      <xdr:rowOff>133560</xdr:rowOff>
    </xdr:from>
    <xdr:to>
      <xdr:col>2</xdr:col>
      <xdr:colOff>211320</xdr:colOff>
      <xdr:row>3</xdr:row>
      <xdr:rowOff>187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592920" y="571680"/>
          <a:ext cx="4723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8" activePane="bottomLeft" state="frozen"/>
      <selection pane="topLeft" activeCell="A1" activeCellId="0" sqref="A1"/>
      <selection pane="bottomLeft" activeCell="B99" activeCellId="0" sqref="B9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12.75" hidden="false" customHeight="false" outlineLevel="0" collapsed="false">
      <c r="A6" s="13"/>
      <c r="B6" s="14" t="s">
        <v>8</v>
      </c>
      <c r="C6" s="14"/>
      <c r="D6" s="14" t="s">
        <v>9</v>
      </c>
      <c r="E6" s="14"/>
      <c r="F6" s="14" t="s">
        <v>10</v>
      </c>
      <c r="G6" s="14"/>
      <c r="H6" s="14" t="s">
        <v>11</v>
      </c>
      <c r="I6" s="14"/>
      <c r="J6" s="14" t="s">
        <v>12</v>
      </c>
      <c r="K6" s="14"/>
      <c r="L6" s="14" t="s">
        <v>13</v>
      </c>
      <c r="M6" s="14"/>
      <c r="N6" s="14" t="s">
        <v>14</v>
      </c>
      <c r="O6" s="14"/>
      <c r="P6" s="14" t="s">
        <v>15</v>
      </c>
      <c r="Q6" s="14"/>
      <c r="R6" s="14" t="s">
        <v>16</v>
      </c>
      <c r="S6" s="14"/>
      <c r="T6" s="14" t="s">
        <v>17</v>
      </c>
      <c r="U6" s="14"/>
      <c r="V6" s="14" t="s">
        <v>18</v>
      </c>
      <c r="W6" s="14"/>
      <c r="X6" s="14" t="s">
        <v>19</v>
      </c>
      <c r="Y6" s="14"/>
      <c r="Z6" s="15" t="s">
        <v>20</v>
      </c>
      <c r="AA6" s="15"/>
    </row>
    <row r="7" customFormat="false" ht="36" hidden="false" customHeight="true" outlineLevel="0" collapsed="false">
      <c r="A7" s="16" t="s">
        <v>21</v>
      </c>
      <c r="B7" s="17" t="s">
        <v>22</v>
      </c>
      <c r="C7" s="18" t="s">
        <v>23</v>
      </c>
      <c r="D7" s="17" t="s">
        <v>22</v>
      </c>
      <c r="E7" s="18" t="s">
        <v>23</v>
      </c>
      <c r="F7" s="17" t="s">
        <v>22</v>
      </c>
      <c r="G7" s="18" t="s">
        <v>23</v>
      </c>
      <c r="H7" s="17" t="s">
        <v>22</v>
      </c>
      <c r="I7" s="18" t="s">
        <v>23</v>
      </c>
      <c r="J7" s="17" t="s">
        <v>22</v>
      </c>
      <c r="K7" s="18" t="s">
        <v>23</v>
      </c>
      <c r="L7" s="17" t="s">
        <v>22</v>
      </c>
      <c r="M7" s="18" t="s">
        <v>23</v>
      </c>
      <c r="N7" s="17" t="s">
        <v>22</v>
      </c>
      <c r="O7" s="18" t="s">
        <v>23</v>
      </c>
      <c r="P7" s="17" t="s">
        <v>22</v>
      </c>
      <c r="Q7" s="18" t="s">
        <v>23</v>
      </c>
      <c r="R7" s="17" t="s">
        <v>22</v>
      </c>
      <c r="S7" s="18" t="s">
        <v>23</v>
      </c>
      <c r="T7" s="17" t="s">
        <v>22</v>
      </c>
      <c r="U7" s="18" t="s">
        <v>23</v>
      </c>
      <c r="V7" s="17" t="s">
        <v>22</v>
      </c>
      <c r="W7" s="18" t="s">
        <v>23</v>
      </c>
      <c r="X7" s="17" t="s">
        <v>22</v>
      </c>
      <c r="Y7" s="18" t="s">
        <v>23</v>
      </c>
      <c r="Z7" s="17" t="s">
        <v>22</v>
      </c>
      <c r="AA7" s="19" t="s">
        <v>23</v>
      </c>
    </row>
    <row r="8" customFormat="false" ht="13.5" hidden="false" customHeight="false" outlineLevel="0" collapsed="false">
      <c r="A8" s="20" t="n">
        <v>1934</v>
      </c>
      <c r="B8" s="21" t="n">
        <v>12.1</v>
      </c>
      <c r="C8" s="22" t="n">
        <v>2.3</v>
      </c>
      <c r="D8" s="23" t="n">
        <v>11.9</v>
      </c>
      <c r="E8" s="23" t="n">
        <v>3.8</v>
      </c>
      <c r="F8" s="21" t="n">
        <v>15.8</v>
      </c>
      <c r="G8" s="22" t="n">
        <v>9.1</v>
      </c>
      <c r="H8" s="23" t="n">
        <v>19.6</v>
      </c>
      <c r="I8" s="23" t="n">
        <v>10.6</v>
      </c>
      <c r="J8" s="21" t="n">
        <v>23.9</v>
      </c>
      <c r="K8" s="22" t="n">
        <v>13.3</v>
      </c>
      <c r="L8" s="23" t="n">
        <v>27</v>
      </c>
      <c r="M8" s="23" t="n">
        <v>16.2</v>
      </c>
      <c r="N8" s="21" t="n">
        <v>30.3</v>
      </c>
      <c r="O8" s="22" t="n">
        <v>18</v>
      </c>
      <c r="P8" s="23" t="n">
        <v>30.2</v>
      </c>
      <c r="Q8" s="23" t="n">
        <v>18.4</v>
      </c>
      <c r="R8" s="21" t="n">
        <v>26.6</v>
      </c>
      <c r="S8" s="22" t="n">
        <v>16.1</v>
      </c>
      <c r="T8" s="23" t="n">
        <v>21.5</v>
      </c>
      <c r="U8" s="23" t="n">
        <v>12.4</v>
      </c>
      <c r="V8" s="21" t="n">
        <v>18</v>
      </c>
      <c r="W8" s="22" t="n">
        <v>10.6</v>
      </c>
      <c r="X8" s="23" t="n">
        <v>14.8</v>
      </c>
      <c r="Y8" s="23" t="n">
        <v>6.7</v>
      </c>
      <c r="Z8" s="24" t="n">
        <f aca="false">IF(COUNT(B8,D8,F8,H8,J8,L8,N8,P8,R8,T8,V8,X8)=12,AVERAGE(B8,D8,F8,H8,J8,L8,N8,P8,R8,T8,V8,X8),"&gt;&gt;")</f>
        <v>20.975</v>
      </c>
      <c r="AA8" s="25" t="n">
        <f aca="false">IF(COUNT(C8,E8,G8,I8,K8,M8,O8,Q8,S8,U8,W8,Y8)=12,AVERAGE(C8,E8,G8,I8,K8,M8,O8,Q8,S8,U8,W8,Y8),"&gt;&gt;")</f>
        <v>11.4583333333333</v>
      </c>
    </row>
    <row r="9" customFormat="false" ht="12.75" hidden="false" customHeight="false" outlineLevel="0" collapsed="false">
      <c r="A9" s="20" t="n">
        <v>1935</v>
      </c>
      <c r="B9" s="24" t="n">
        <v>9.9</v>
      </c>
      <c r="C9" s="26" t="n">
        <v>1.4</v>
      </c>
      <c r="D9" s="23" t="n">
        <v>13</v>
      </c>
      <c r="E9" s="23" t="n">
        <v>4</v>
      </c>
      <c r="F9" s="24" t="n">
        <v>13.8</v>
      </c>
      <c r="G9" s="26" t="n">
        <v>4.2</v>
      </c>
      <c r="H9" s="23" t="n">
        <v>18.9</v>
      </c>
      <c r="I9" s="23" t="n">
        <v>7.7</v>
      </c>
      <c r="J9" s="24" t="n">
        <v>22.2</v>
      </c>
      <c r="K9" s="26" t="n">
        <v>10.4</v>
      </c>
      <c r="L9" s="23" t="n">
        <v>29.4</v>
      </c>
      <c r="M9" s="23" t="n">
        <v>16.3</v>
      </c>
      <c r="N9" s="24" t="n">
        <v>30.5</v>
      </c>
      <c r="O9" s="26" t="n">
        <v>18.2</v>
      </c>
      <c r="P9" s="23" t="n">
        <v>29.3</v>
      </c>
      <c r="Q9" s="23" t="n">
        <v>18.4</v>
      </c>
      <c r="R9" s="24" t="n">
        <v>26.9</v>
      </c>
      <c r="S9" s="26" t="n">
        <v>15.1</v>
      </c>
      <c r="T9" s="23" t="n">
        <v>24</v>
      </c>
      <c r="U9" s="23" t="n">
        <v>14.3</v>
      </c>
      <c r="V9" s="24" t="n">
        <v>18</v>
      </c>
      <c r="W9" s="26" t="n">
        <v>10.5</v>
      </c>
      <c r="X9" s="23" t="n">
        <v>14.3</v>
      </c>
      <c r="Y9" s="23" t="n">
        <v>7.2</v>
      </c>
      <c r="Z9" s="24" t="n">
        <f aca="false">IF(COUNT(B9,D9,F9,H9,J9,L9,N9,P9,R9,T9,V9,X9)=12,AVERAGE(B9,D9,F9,H9,J9,L9,N9,P9,R9,T9,V9,X9),"&gt;&gt;")</f>
        <v>20.85</v>
      </c>
      <c r="AA9" s="25" t="n">
        <f aca="false">IF(COUNT(C9,E9,G9,I9,K9,M9,O9,Q9,S9,U9,W9,Y9)=12,AVERAGE(C9,E9,G9,I9,K9,M9,O9,Q9,S9,U9,W9,Y9),"&gt;&gt;")</f>
        <v>10.6416666666667</v>
      </c>
    </row>
    <row r="10" customFormat="false" ht="12.75" hidden="false" customHeight="false" outlineLevel="0" collapsed="false">
      <c r="A10" s="20" t="n">
        <v>1937</v>
      </c>
      <c r="B10" s="24" t="n">
        <v>13.5</v>
      </c>
      <c r="C10" s="26" t="n">
        <v>4.5</v>
      </c>
      <c r="D10" s="23" t="n">
        <v>13.6</v>
      </c>
      <c r="E10" s="23" t="n">
        <v>5.3</v>
      </c>
      <c r="F10" s="24" t="n">
        <v>15.8</v>
      </c>
      <c r="G10" s="26" t="n">
        <v>7.7</v>
      </c>
      <c r="H10" s="23" t="n">
        <v>17.2</v>
      </c>
      <c r="I10" s="23" t="n">
        <v>7.9</v>
      </c>
      <c r="J10" s="24" t="n">
        <v>20.7</v>
      </c>
      <c r="K10" s="26" t="n">
        <v>10.1</v>
      </c>
      <c r="L10" s="23" t="n">
        <v>28.7</v>
      </c>
      <c r="M10" s="23" t="n">
        <v>14.4</v>
      </c>
      <c r="N10" s="24" t="n">
        <v>31.9</v>
      </c>
      <c r="O10" s="26" t="n">
        <v>20.5</v>
      </c>
      <c r="P10" s="23" t="n">
        <v>31.3</v>
      </c>
      <c r="Q10" s="23" t="n">
        <v>17.4</v>
      </c>
      <c r="R10" s="24" t="n">
        <v>24.9</v>
      </c>
      <c r="S10" s="26" t="n">
        <v>15.5</v>
      </c>
      <c r="T10" s="23" t="n">
        <v>22.5</v>
      </c>
      <c r="U10" s="23" t="n">
        <v>15</v>
      </c>
      <c r="V10" s="24" t="n">
        <v>15.3</v>
      </c>
      <c r="W10" s="26" t="n">
        <v>8.9</v>
      </c>
      <c r="X10" s="23" t="n">
        <v>13.6</v>
      </c>
      <c r="Y10" s="23" t="n">
        <v>7</v>
      </c>
      <c r="Z10" s="24" t="n">
        <f aca="false">IF(COUNT(B10,D10,F10,H10,J10,L10,N10,P10,R10,T10,V10,X10)=12,AVERAGE(B10,D10,F10,H10,J10,L10,N10,P10,R10,T10,V10,X10),"&gt;&gt;")</f>
        <v>20.75</v>
      </c>
      <c r="AA10" s="25" t="n">
        <f aca="false">IF(COUNT(C10,E10,G10,I10,K10,M10,O10,Q10,S10,U10,W10,Y10)=12,AVERAGE(C10,E10,G10,I10,K10,M10,O10,Q10,S10,U10,W10,Y10),"&gt;&gt;")</f>
        <v>11.1833333333333</v>
      </c>
    </row>
    <row r="11" customFormat="false" ht="12.75" hidden="false" customHeight="false" outlineLevel="0" collapsed="false">
      <c r="A11" s="20" t="n">
        <v>1939</v>
      </c>
      <c r="B11" s="24" t="n">
        <v>13.8</v>
      </c>
      <c r="C11" s="26" t="n">
        <v>6.4</v>
      </c>
      <c r="D11" s="23" t="n">
        <v>13.2</v>
      </c>
      <c r="E11" s="23" t="n">
        <v>5</v>
      </c>
      <c r="F11" s="24" t="n">
        <v>12.8</v>
      </c>
      <c r="G11" s="26" t="n">
        <v>4.2</v>
      </c>
      <c r="H11" s="23" t="n">
        <v>19.1</v>
      </c>
      <c r="I11" s="23" t="n">
        <v>8.9</v>
      </c>
      <c r="J11" s="24" t="n">
        <v>21.3</v>
      </c>
      <c r="K11" s="26" t="n">
        <v>11.8</v>
      </c>
      <c r="L11" s="23" t="n">
        <v>25.6</v>
      </c>
      <c r="M11" s="23" t="n">
        <v>15.4</v>
      </c>
      <c r="N11" s="24" t="n">
        <v>32.7</v>
      </c>
      <c r="O11" s="26" t="n">
        <v>19.1</v>
      </c>
      <c r="P11" s="23" t="n">
        <v>30.1</v>
      </c>
      <c r="Q11" s="23" t="n">
        <v>18.3</v>
      </c>
      <c r="R11" s="24" t="n">
        <v>26.4</v>
      </c>
      <c r="S11" s="26" t="n">
        <v>16.6</v>
      </c>
      <c r="T11" s="23" t="n">
        <v>23.4</v>
      </c>
      <c r="U11" s="23" t="n">
        <v>14.6</v>
      </c>
      <c r="V11" s="24" t="n">
        <v>17.3</v>
      </c>
      <c r="W11" s="26" t="n">
        <v>9.3</v>
      </c>
      <c r="X11" s="23" t="n">
        <v>14.1</v>
      </c>
      <c r="Y11" s="23" t="n">
        <v>6.2</v>
      </c>
      <c r="Z11" s="24" t="n">
        <f aca="false">IF(COUNT(B11,D11,F11,H11,J11,L11,N11,P11,R11,T11,V11,X11)=12,AVERAGE(B11,D11,F11,H11,J11,L11,N11,P11,R11,T11,V11,X11),"&gt;&gt;")</f>
        <v>20.8166666666667</v>
      </c>
      <c r="AA11" s="25" t="n">
        <f aca="false">IF(COUNT(C11,E11,G11,I11,K11,M11,O11,Q11,S11,U11,W11,Y11)=12,AVERAGE(C11,E11,G11,I11,K11,M11,O11,Q11,S11,U11,W11,Y11),"&gt;&gt;")</f>
        <v>11.3166666666667</v>
      </c>
    </row>
    <row r="12" customFormat="false" ht="12.75" hidden="false" customHeight="false" outlineLevel="0" collapsed="false">
      <c r="A12" s="20" t="n">
        <v>1940</v>
      </c>
      <c r="B12" s="24" t="n">
        <v>11.8</v>
      </c>
      <c r="C12" s="26" t="n">
        <v>3.9</v>
      </c>
      <c r="D12" s="23" t="n">
        <v>13.4</v>
      </c>
      <c r="E12" s="23" t="n">
        <v>5.1</v>
      </c>
      <c r="F12" s="24" t="n">
        <v>14.5</v>
      </c>
      <c r="G12" s="26" t="n">
        <v>4.9</v>
      </c>
      <c r="H12" s="23" t="n">
        <v>17.2</v>
      </c>
      <c r="I12" s="23" t="n">
        <v>8.4</v>
      </c>
      <c r="J12" s="24" t="n">
        <v>21.3</v>
      </c>
      <c r="K12" s="26" t="n">
        <v>11.8</v>
      </c>
      <c r="L12" s="23" t="n">
        <v>25.1</v>
      </c>
      <c r="M12" s="23" t="n">
        <v>14.7</v>
      </c>
      <c r="N12" s="24" t="n">
        <v>29.3</v>
      </c>
      <c r="O12" s="26" t="n">
        <v>17.6</v>
      </c>
      <c r="P12" s="23" t="n">
        <v>28.6</v>
      </c>
      <c r="Q12" s="23" t="n">
        <v>16.1</v>
      </c>
      <c r="R12" s="24" t="n">
        <v>26.9</v>
      </c>
      <c r="S12" s="26" t="n">
        <v>14.8</v>
      </c>
      <c r="T12" s="23" t="n">
        <v>23.7</v>
      </c>
      <c r="U12" s="23" t="n">
        <v>15.3</v>
      </c>
      <c r="V12" s="24" t="n">
        <v>18.2</v>
      </c>
      <c r="W12" s="26" t="n">
        <v>9.2</v>
      </c>
      <c r="X12" s="23" t="n">
        <v>11.1</v>
      </c>
      <c r="Y12" s="23" t="n">
        <v>3.3</v>
      </c>
      <c r="Z12" s="24" t="n">
        <f aca="false">IF(COUNT(B12,D12,F12,H12,J12,L12,N12,P12,R12,T12,V12,X12)=12,AVERAGE(B12,D12,F12,H12,J12,L12,N12,P12,R12,T12,V12,X12),"&gt;&gt;")</f>
        <v>20.0916666666667</v>
      </c>
      <c r="AA12" s="25" t="n">
        <f aca="false">IF(COUNT(C12,E12,G12,I12,K12,M12,O12,Q12,S12,U12,W12,Y12)=12,AVERAGE(C12,E12,G12,I12,K12,M12,O12,Q12,S12,U12,W12,Y12),"&gt;&gt;")</f>
        <v>10.425</v>
      </c>
    </row>
    <row r="13" customFormat="false" ht="12.75" hidden="false" customHeight="false" outlineLevel="0" collapsed="false">
      <c r="A13" s="20" t="n">
        <v>1941</v>
      </c>
      <c r="B13" s="24" t="n">
        <v>14.1</v>
      </c>
      <c r="C13" s="26" t="n">
        <v>6.1</v>
      </c>
      <c r="D13" s="23" t="n">
        <v>14.9</v>
      </c>
      <c r="E13" s="23" t="n">
        <v>6.2</v>
      </c>
      <c r="F13" s="24" t="n">
        <v>16.7</v>
      </c>
      <c r="G13" s="26" t="n">
        <v>6.2</v>
      </c>
      <c r="H13" s="23" t="n">
        <v>19.9</v>
      </c>
      <c r="I13" s="23" t="n">
        <v>12.2</v>
      </c>
      <c r="J13" s="24" t="n">
        <v>21.9</v>
      </c>
      <c r="K13" s="26" t="n">
        <v>12.6</v>
      </c>
      <c r="L13" s="23" t="n">
        <v>27.1</v>
      </c>
      <c r="M13" s="23" t="n">
        <v>16.8</v>
      </c>
      <c r="N13" s="24" t="n">
        <v>31.7</v>
      </c>
      <c r="O13" s="26" t="n">
        <v>20.2</v>
      </c>
      <c r="P13" s="23" t="n">
        <v>33.3</v>
      </c>
      <c r="Q13" s="23" t="n">
        <v>20</v>
      </c>
      <c r="R13" s="24" t="n">
        <v>23.3</v>
      </c>
      <c r="S13" s="26" t="n">
        <v>14.4</v>
      </c>
      <c r="T13" s="23" t="n">
        <v>19.6</v>
      </c>
      <c r="U13" s="23" t="n">
        <v>9.4</v>
      </c>
      <c r="V13" s="24" t="n">
        <v>17.9</v>
      </c>
      <c r="W13" s="26" t="n">
        <v>7.7</v>
      </c>
      <c r="X13" s="23" t="n">
        <v>11.6</v>
      </c>
      <c r="Y13" s="23" t="n">
        <v>1.7</v>
      </c>
      <c r="Z13" s="24" t="n">
        <f aca="false">IF(COUNT(B13,D13,F13,H13,J13,L13,N13,P13,R13,T13,V13,X13)=12,AVERAGE(B13,D13,F13,H13,J13,L13,N13,P13,R13,T13,V13,X13),"&gt;&gt;")</f>
        <v>21</v>
      </c>
      <c r="AA13" s="25" t="n">
        <f aca="false">IF(COUNT(C13,E13,G13,I13,K13,M13,O13,Q13,S13,U13,W13,Y13)=12,AVERAGE(C13,E13,G13,I13,K13,M13,O13,Q13,S13,U13,W13,Y13),"&gt;&gt;")</f>
        <v>11.125</v>
      </c>
    </row>
    <row r="14" customFormat="false" ht="12.75" hidden="false" customHeight="false" outlineLevel="0" collapsed="false">
      <c r="A14" s="20" t="n">
        <v>1942</v>
      </c>
      <c r="B14" s="24" t="n">
        <v>9.4</v>
      </c>
      <c r="C14" s="26" t="n">
        <v>1.3</v>
      </c>
      <c r="D14" s="23" t="n">
        <v>12.7</v>
      </c>
      <c r="E14" s="23" t="n">
        <v>4.7</v>
      </c>
      <c r="F14" s="24" t="n">
        <v>15.2</v>
      </c>
      <c r="G14" s="26" t="n">
        <v>6.8</v>
      </c>
      <c r="H14" s="23" t="n">
        <v>19.3</v>
      </c>
      <c r="I14" s="23" t="n">
        <v>7.9</v>
      </c>
      <c r="J14" s="24" t="n">
        <v>25.3</v>
      </c>
      <c r="K14" s="26" t="n">
        <v>11.8</v>
      </c>
      <c r="L14" s="23" t="n">
        <v>28.5</v>
      </c>
      <c r="M14" s="23" t="n">
        <v>16.2</v>
      </c>
      <c r="N14" s="24" t="n">
        <v>29.9</v>
      </c>
      <c r="O14" s="26" t="n">
        <v>16.6</v>
      </c>
      <c r="P14" s="23" t="n">
        <v>31.3</v>
      </c>
      <c r="Q14" s="23" t="n">
        <v>16.9</v>
      </c>
      <c r="R14" s="24" t="n">
        <v>28.8</v>
      </c>
      <c r="S14" s="26" t="n">
        <v>15</v>
      </c>
      <c r="T14" s="23" t="n">
        <v>24.5</v>
      </c>
      <c r="U14" s="23" t="n">
        <v>11</v>
      </c>
      <c r="V14" s="24" t="n">
        <v>16.7</v>
      </c>
      <c r="W14" s="26" t="n">
        <v>7.2</v>
      </c>
      <c r="X14" s="23" t="n">
        <v>15.8</v>
      </c>
      <c r="Y14" s="23" t="n">
        <v>6.2</v>
      </c>
      <c r="Z14" s="24" t="n">
        <f aca="false">IF(COUNT(B14,D14,F14,H14,J14,L14,N14,P14,R14,T14,V14,X14)=12,AVERAGE(B14,D14,F14,H14,J14,L14,N14,P14,R14,T14,V14,X14),"&gt;&gt;")</f>
        <v>21.45</v>
      </c>
      <c r="AA14" s="25" t="n">
        <f aca="false">IF(COUNT(C14,E14,G14,I14,K14,M14,O14,Q14,S14,U14,W14,Y14)=12,AVERAGE(C14,E14,G14,I14,K14,M14,O14,Q14,S14,U14,W14,Y14),"&gt;&gt;")</f>
        <v>10.1333333333333</v>
      </c>
    </row>
    <row r="15" customFormat="false" ht="12.75" hidden="false" customHeight="false" outlineLevel="0" collapsed="false">
      <c r="A15" s="20" t="n">
        <v>1943</v>
      </c>
      <c r="B15" s="24" t="n">
        <v>11.1</v>
      </c>
      <c r="C15" s="26" t="n">
        <v>2.5</v>
      </c>
      <c r="D15" s="23" t="n">
        <v>13.9</v>
      </c>
      <c r="E15" s="23" t="n">
        <v>3.9</v>
      </c>
      <c r="F15" s="24" t="n">
        <v>15.5</v>
      </c>
      <c r="G15" s="26" t="n">
        <v>6.5</v>
      </c>
      <c r="H15" s="23" t="n">
        <v>19.9</v>
      </c>
      <c r="I15" s="23" t="n">
        <v>5.8</v>
      </c>
      <c r="J15" s="24" t="n">
        <v>24.5</v>
      </c>
      <c r="K15" s="26" t="n">
        <v>11.3</v>
      </c>
      <c r="L15" s="23" t="n">
        <v>29.1</v>
      </c>
      <c r="M15" s="23" t="n">
        <v>14.2</v>
      </c>
      <c r="N15" s="24" t="n">
        <v>31.3</v>
      </c>
      <c r="O15" s="26" t="n">
        <v>18.3</v>
      </c>
      <c r="P15" s="23" t="n">
        <v>34.1</v>
      </c>
      <c r="Q15" s="23" t="n">
        <v>19.5</v>
      </c>
      <c r="R15" s="24" t="n">
        <v>32</v>
      </c>
      <c r="S15" s="26" t="n">
        <v>17.4</v>
      </c>
      <c r="T15" s="23" t="n">
        <v>23.9</v>
      </c>
      <c r="U15" s="23" t="n">
        <v>12.9</v>
      </c>
      <c r="V15" s="24" t="n">
        <v>19.3</v>
      </c>
      <c r="W15" s="26" t="n">
        <v>9.6</v>
      </c>
      <c r="X15" s="23" t="n">
        <v>16.6</v>
      </c>
      <c r="Y15" s="23" t="n">
        <v>3.5</v>
      </c>
      <c r="Z15" s="24" t="n">
        <f aca="false">IF(COUNT(B15,D15,F15,H15,J15,L15,N15,P15,R15,T15,V15,X15)=12,AVERAGE(B15,D15,F15,H15,J15,L15,N15,P15,R15,T15,V15,X15),"&gt;&gt;")</f>
        <v>22.6</v>
      </c>
      <c r="AA15" s="25" t="n">
        <f aca="false">IF(COUNT(C15,E15,G15,I15,K15,M15,O15,Q15,S15,U15,W15,Y15)=12,AVERAGE(C15,E15,G15,I15,K15,M15,O15,Q15,S15,U15,W15,Y15),"&gt;&gt;")</f>
        <v>10.45</v>
      </c>
    </row>
    <row r="16" customFormat="false" ht="12.75" hidden="false" customHeight="false" outlineLevel="0" collapsed="false">
      <c r="A16" s="20" t="n">
        <v>1944</v>
      </c>
      <c r="B16" s="24" t="n">
        <v>12.3</v>
      </c>
      <c r="C16" s="26" t="n">
        <v>2</v>
      </c>
      <c r="D16" s="23" t="n">
        <v>12.2</v>
      </c>
      <c r="E16" s="23" t="n">
        <v>1.9</v>
      </c>
      <c r="F16" s="24" t="n">
        <v>13.7</v>
      </c>
      <c r="G16" s="26" t="n">
        <v>2.3</v>
      </c>
      <c r="H16" s="23" t="n">
        <v>19.9</v>
      </c>
      <c r="I16" s="23" t="n">
        <v>7.1</v>
      </c>
      <c r="J16" s="24" t="n">
        <v>23.6</v>
      </c>
      <c r="K16" s="26" t="n">
        <v>8.6</v>
      </c>
      <c r="L16" s="23" t="n">
        <v>28</v>
      </c>
      <c r="M16" s="23" t="n">
        <v>15.3</v>
      </c>
      <c r="N16" s="24" t="n">
        <v>30.2</v>
      </c>
      <c r="O16" s="26" t="n">
        <v>16.8</v>
      </c>
      <c r="P16" s="23" t="n">
        <v>30.7</v>
      </c>
      <c r="Q16" s="23" t="n">
        <v>18.3</v>
      </c>
      <c r="R16" s="24" t="n">
        <v>28.8</v>
      </c>
      <c r="S16" s="26" t="n">
        <v>15.6</v>
      </c>
      <c r="T16" s="23" t="n">
        <v>22.3</v>
      </c>
      <c r="U16" s="23" t="n">
        <v>11.6</v>
      </c>
      <c r="V16" s="24" t="n">
        <v>19.2</v>
      </c>
      <c r="W16" s="26" t="n">
        <v>5.6</v>
      </c>
      <c r="X16" s="23" t="n">
        <v>14.6</v>
      </c>
      <c r="Y16" s="23" t="n">
        <v>4.1</v>
      </c>
      <c r="Z16" s="24" t="n">
        <f aca="false">IF(COUNT(B16,D16,F16,H16,J16,L16,N16,P16,R16,T16,V16,X16)=12,AVERAGE(B16,D16,F16,H16,J16,L16,N16,P16,R16,T16,V16,X16),"&gt;&gt;")</f>
        <v>21.2916666666667</v>
      </c>
      <c r="AA16" s="25" t="n">
        <f aca="false">IF(COUNT(C16,E16,G16,I16,K16,M16,O16,Q16,S16,U16,W16,Y16)=12,AVERAGE(C16,E16,G16,I16,K16,M16,O16,Q16,S16,U16,W16,Y16),"&gt;&gt;")</f>
        <v>9.1</v>
      </c>
    </row>
    <row r="17" customFormat="false" ht="12.75" hidden="false" customHeight="false" outlineLevel="0" collapsed="false">
      <c r="A17" s="20" t="n">
        <v>1945</v>
      </c>
      <c r="B17" s="24" t="n">
        <v>11</v>
      </c>
      <c r="C17" s="26" t="n">
        <v>1.8</v>
      </c>
      <c r="D17" s="23" t="n">
        <v>12.3</v>
      </c>
      <c r="E17" s="23" t="n">
        <v>1.6</v>
      </c>
      <c r="F17" s="24" t="n">
        <v>16.2</v>
      </c>
      <c r="G17" s="26" t="n">
        <v>3.9</v>
      </c>
      <c r="H17" s="23" t="n">
        <v>21.1</v>
      </c>
      <c r="I17" s="23" t="n">
        <v>6.6</v>
      </c>
      <c r="J17" s="24" t="n">
        <v>26.5</v>
      </c>
      <c r="K17" s="26" t="n">
        <v>12.6</v>
      </c>
      <c r="L17" s="23" t="n">
        <v>31.6</v>
      </c>
      <c r="M17" s="23" t="n">
        <v>15.5</v>
      </c>
      <c r="N17" s="24" t="n">
        <v>34.7</v>
      </c>
      <c r="O17" s="26" t="n">
        <v>20</v>
      </c>
      <c r="P17" s="23" t="n">
        <v>31.9</v>
      </c>
      <c r="Q17" s="23" t="n">
        <v>19.9</v>
      </c>
      <c r="R17" s="24" t="n">
        <v>28.3</v>
      </c>
      <c r="S17" s="26" t="n">
        <v>16.1</v>
      </c>
      <c r="T17" s="23" t="n">
        <v>22.4</v>
      </c>
      <c r="U17" s="23" t="n">
        <v>8.3</v>
      </c>
      <c r="V17" s="24" t="n">
        <v>17.7</v>
      </c>
      <c r="W17" s="26" t="n">
        <v>9.2</v>
      </c>
      <c r="X17" s="23" t="n">
        <v>13.8</v>
      </c>
      <c r="Y17" s="23" t="n">
        <v>3.8</v>
      </c>
      <c r="Z17" s="24" t="n">
        <f aca="false">IF(COUNT(B17,D17,F17,H17,J17,L17,N17,P17,R17,T17,V17,X17)=12,AVERAGE(B17,D17,F17,H17,J17,L17,N17,P17,R17,T17,V17,X17),"&gt;&gt;")</f>
        <v>22.2916666666667</v>
      </c>
      <c r="AA17" s="25" t="n">
        <f aca="false">IF(COUNT(C17,E17,G17,I17,K17,M17,O17,Q17,S17,U17,W17,Y17)=12,AVERAGE(C17,E17,G17,I17,K17,M17,O17,Q17,S17,U17,W17,Y17),"&gt;&gt;")</f>
        <v>9.94166666666667</v>
      </c>
    </row>
    <row r="18" customFormat="false" ht="12.75" hidden="false" customHeight="false" outlineLevel="0" collapsed="false">
      <c r="A18" s="20" t="n">
        <v>1946</v>
      </c>
      <c r="B18" s="24" t="n">
        <v>12.4</v>
      </c>
      <c r="C18" s="26" t="n">
        <v>4.1</v>
      </c>
      <c r="D18" s="23" t="n">
        <v>13.8</v>
      </c>
      <c r="E18" s="23" t="n">
        <v>2.8</v>
      </c>
      <c r="F18" s="24" t="n">
        <v>15.7</v>
      </c>
      <c r="G18" s="26" t="n">
        <v>4.6</v>
      </c>
      <c r="H18" s="23" t="n">
        <v>21.2</v>
      </c>
      <c r="I18" s="23" t="n">
        <v>5.9</v>
      </c>
      <c r="J18" s="24" t="n">
        <v>24.7</v>
      </c>
      <c r="K18" s="26" t="n">
        <v>12.5</v>
      </c>
      <c r="L18" s="23" t="n">
        <v>28.8</v>
      </c>
      <c r="M18" s="23" t="n">
        <v>17.1</v>
      </c>
      <c r="N18" s="24" t="n">
        <v>32.8</v>
      </c>
      <c r="O18" s="26" t="n">
        <v>19.9</v>
      </c>
      <c r="P18" s="23" t="n">
        <v>37.5</v>
      </c>
      <c r="Q18" s="23" t="n">
        <v>20.1</v>
      </c>
      <c r="R18" s="24" t="n">
        <v>33.8</v>
      </c>
      <c r="S18" s="26" t="n">
        <v>17.3</v>
      </c>
      <c r="T18" s="23" t="n">
        <v>25.9</v>
      </c>
      <c r="U18" s="23" t="n">
        <v>11.5</v>
      </c>
      <c r="V18" s="24" t="n">
        <v>24.2</v>
      </c>
      <c r="W18" s="26" t="n">
        <v>9.7</v>
      </c>
      <c r="X18" s="23" t="n">
        <v>15.5</v>
      </c>
      <c r="Y18" s="23" t="n">
        <v>5.4</v>
      </c>
      <c r="Z18" s="24" t="n">
        <f aca="false">IF(COUNT(B18,D18,F18,H18,J18,L18,N18,P18,R18,T18,V18,X18)=12,AVERAGE(B18,D18,F18,H18,J18,L18,N18,P18,R18,T18,V18,X18),"&gt;&gt;")</f>
        <v>23.8583333333333</v>
      </c>
      <c r="AA18" s="25" t="n">
        <f aca="false">IF(COUNT(C18,E18,G18,I18,K18,M18,O18,Q18,S18,U18,W18,Y18)=12,AVERAGE(C18,E18,G18,I18,K18,M18,O18,Q18,S18,U18,W18,Y18),"&gt;&gt;")</f>
        <v>10.9083333333333</v>
      </c>
    </row>
    <row r="19" customFormat="false" ht="12.75" hidden="false" customHeight="false" outlineLevel="0" collapsed="false">
      <c r="A19" s="20" t="n">
        <v>1947</v>
      </c>
      <c r="B19" s="24" t="n">
        <v>12.5</v>
      </c>
      <c r="C19" s="26" t="n">
        <v>1.2</v>
      </c>
      <c r="D19" s="23" t="n">
        <v>14.3</v>
      </c>
      <c r="E19" s="23" t="n">
        <v>6.3</v>
      </c>
      <c r="F19" s="24" t="n">
        <v>18</v>
      </c>
      <c r="G19" s="26" t="n">
        <v>6.1</v>
      </c>
      <c r="H19" s="23" t="n">
        <v>20.4</v>
      </c>
      <c r="I19" s="23" t="n">
        <v>8.5</v>
      </c>
      <c r="J19" s="24" t="n">
        <v>23.5</v>
      </c>
      <c r="K19" s="26" t="n">
        <v>12.3</v>
      </c>
      <c r="L19" s="23" t="n">
        <v>29</v>
      </c>
      <c r="M19" s="23" t="n">
        <v>16.6</v>
      </c>
      <c r="N19" s="24" t="n">
        <v>34.6</v>
      </c>
      <c r="O19" s="26" t="n">
        <v>19.4</v>
      </c>
      <c r="P19" s="23" t="n">
        <v>32.6</v>
      </c>
      <c r="Q19" s="23" t="n">
        <v>19.8</v>
      </c>
      <c r="R19" s="24" t="n">
        <v>26.3</v>
      </c>
      <c r="S19" s="26" t="n">
        <v>16</v>
      </c>
      <c r="T19" s="23" t="n">
        <v>24.6</v>
      </c>
      <c r="U19" s="23" t="n">
        <v>10.6</v>
      </c>
      <c r="V19" s="24" t="n">
        <v>19.3</v>
      </c>
      <c r="W19" s="26" t="n">
        <v>7.3</v>
      </c>
      <c r="X19" s="23" t="n">
        <v>12.9</v>
      </c>
      <c r="Y19" s="23" t="n">
        <v>5.5</v>
      </c>
      <c r="Z19" s="24" t="n">
        <f aca="false">IF(COUNT(B19,D19,F19,H19,J19,L19,N19,P19,R19,T19,V19,X19)=12,AVERAGE(B19,D19,F19,H19,J19,L19,N19,P19,R19,T19,V19,X19),"&gt;&gt;")</f>
        <v>22.3333333333333</v>
      </c>
      <c r="AA19" s="25" t="n">
        <f aca="false">IF(COUNT(C19,E19,G19,I19,K19,M19,O19,Q19,S19,U19,W19,Y19)=12,AVERAGE(C19,E19,G19,I19,K19,M19,O19,Q19,S19,U19,W19,Y19),"&gt;&gt;")</f>
        <v>10.8</v>
      </c>
    </row>
    <row r="20" customFormat="false" ht="12.75" hidden="false" customHeight="false" outlineLevel="0" collapsed="false">
      <c r="A20" s="20" t="n">
        <v>1948</v>
      </c>
      <c r="B20" s="24" t="n">
        <v>15.5</v>
      </c>
      <c r="C20" s="26" t="n">
        <v>4.4</v>
      </c>
      <c r="D20" s="23" t="n">
        <v>13.5</v>
      </c>
      <c r="E20" s="23" t="n">
        <v>2.8</v>
      </c>
      <c r="F20" s="24" t="n">
        <v>13</v>
      </c>
      <c r="G20" s="26" t="n">
        <v>2.9</v>
      </c>
      <c r="H20" s="23" t="n">
        <v>18.6</v>
      </c>
      <c r="I20" s="23" t="n">
        <v>6.2</v>
      </c>
      <c r="J20" s="24" t="n">
        <v>23.3</v>
      </c>
      <c r="K20" s="26" t="n">
        <v>8.9</v>
      </c>
      <c r="L20" s="23" t="n">
        <v>27.3</v>
      </c>
      <c r="M20" s="23" t="n">
        <v>12.5</v>
      </c>
      <c r="N20" s="24" t="n">
        <v>30.8</v>
      </c>
      <c r="O20" s="26" t="n">
        <v>13.4</v>
      </c>
      <c r="P20" s="23" t="n">
        <v>35.1</v>
      </c>
      <c r="Q20" s="23" t="n">
        <v>14.8</v>
      </c>
      <c r="R20" s="24" t="n">
        <v>28.3</v>
      </c>
      <c r="S20" s="26" t="n">
        <v>13.7</v>
      </c>
      <c r="T20" s="23" t="n">
        <v>24.9</v>
      </c>
      <c r="U20" s="23" t="n">
        <v>12</v>
      </c>
      <c r="V20" s="24" t="n">
        <v>19.9</v>
      </c>
      <c r="W20" s="26" t="n">
        <v>6.2</v>
      </c>
      <c r="X20" s="23" t="n">
        <v>12.6</v>
      </c>
      <c r="Y20" s="23" t="n">
        <v>1.1</v>
      </c>
      <c r="Z20" s="24" t="n">
        <f aca="false">IF(COUNT(B20,D20,F20,H20,J20,L20,N20,P20,R20,T20,V20,X20)=12,AVERAGE(B20,D20,F20,H20,J20,L20,N20,P20,R20,T20,V20,X20),"&gt;&gt;")</f>
        <v>21.9</v>
      </c>
      <c r="AA20" s="25" t="n">
        <f aca="false">IF(COUNT(C20,E20,G20,I20,K20,M20,O20,Q20,S20,U20,W20,Y20)=12,AVERAGE(C20,E20,G20,I20,K20,M20,O20,Q20,S20,U20,W20,Y20),"&gt;&gt;")</f>
        <v>8.24166666666667</v>
      </c>
    </row>
    <row r="21" customFormat="false" ht="12.75" hidden="false" customHeight="false" outlineLevel="0" collapsed="false">
      <c r="A21" s="20" t="n">
        <v>1949</v>
      </c>
      <c r="B21" s="24" t="n">
        <v>14.1</v>
      </c>
      <c r="C21" s="26" t="n">
        <v>1.6</v>
      </c>
      <c r="D21" s="23" t="n">
        <v>13.4</v>
      </c>
      <c r="E21" s="23" t="n">
        <v>0.8</v>
      </c>
      <c r="F21" s="24" t="n">
        <v>11.8</v>
      </c>
      <c r="G21" s="26" t="n">
        <v>1.4</v>
      </c>
      <c r="H21" s="23" t="n">
        <v>22</v>
      </c>
      <c r="I21" s="23" t="n">
        <v>3.5</v>
      </c>
      <c r="J21" s="24" t="n">
        <v>27</v>
      </c>
      <c r="K21" s="26" t="n">
        <v>10.8</v>
      </c>
      <c r="L21" s="23" t="n">
        <v>28.1</v>
      </c>
      <c r="M21" s="23" t="n">
        <v>14.3</v>
      </c>
      <c r="N21" s="24" t="n">
        <v>30.7</v>
      </c>
      <c r="O21" s="26" t="n">
        <v>16.1</v>
      </c>
      <c r="P21" s="23" t="n">
        <v>29.7</v>
      </c>
      <c r="Q21" s="23" t="n">
        <v>16.4</v>
      </c>
      <c r="R21" s="24" t="n">
        <v>27.4</v>
      </c>
      <c r="S21" s="26" t="n">
        <v>14.4</v>
      </c>
      <c r="T21" s="23" t="n">
        <v>23.1</v>
      </c>
      <c r="U21" s="23" t="n">
        <v>10.7</v>
      </c>
      <c r="V21" s="24" t="n">
        <v>18.9</v>
      </c>
      <c r="W21" s="26" t="n">
        <v>9.5</v>
      </c>
      <c r="X21" s="23" t="n">
        <v>16.3</v>
      </c>
      <c r="Y21" s="23" t="n">
        <v>5.1</v>
      </c>
      <c r="Z21" s="24" t="n">
        <f aca="false">IF(COUNT(B21,D21,F21,H21,J21,L21,N21,P21,R21,T21,V21,X21)=12,AVERAGE(B21,D21,F21,H21,J21,L21,N21,P21,R21,T21,V21,X21),"&gt;&gt;")</f>
        <v>21.875</v>
      </c>
      <c r="AA21" s="25" t="n">
        <f aca="false">IF(COUNT(C21,E21,G21,I21,K21,M21,O21,Q21,S21,U21,W21,Y21)=12,AVERAGE(C21,E21,G21,I21,K21,M21,O21,Q21,S21,U21,W21,Y21),"&gt;&gt;")</f>
        <v>8.71666666666667</v>
      </c>
    </row>
    <row r="22" customFormat="false" ht="12.75" hidden="false" customHeight="false" outlineLevel="0" collapsed="false">
      <c r="A22" s="20" t="n">
        <v>1950</v>
      </c>
      <c r="B22" s="24" t="n">
        <v>12.1</v>
      </c>
      <c r="C22" s="26" t="n">
        <v>2.2</v>
      </c>
      <c r="D22" s="23" t="n">
        <v>14.7</v>
      </c>
      <c r="E22" s="23" t="n">
        <v>3.5</v>
      </c>
      <c r="F22" s="24" t="n">
        <v>16.4</v>
      </c>
      <c r="G22" s="26" t="n">
        <v>4.9</v>
      </c>
      <c r="H22" s="23" t="n">
        <v>19.7</v>
      </c>
      <c r="I22" s="23" t="n">
        <v>7.6</v>
      </c>
      <c r="J22" s="24" t="n">
        <v>25.5</v>
      </c>
      <c r="K22" s="26" t="n">
        <v>11.2</v>
      </c>
      <c r="L22" s="23" t="n">
        <v>31.3</v>
      </c>
      <c r="M22" s="23" t="n">
        <v>16.8</v>
      </c>
      <c r="N22" s="24" t="n">
        <v>34.6</v>
      </c>
      <c r="O22" s="26" t="n">
        <v>20.7</v>
      </c>
      <c r="P22" s="23" t="n">
        <v>33.2</v>
      </c>
      <c r="Q22" s="23" t="n">
        <v>18.5</v>
      </c>
      <c r="R22" s="24" t="n">
        <v>29.4</v>
      </c>
      <c r="S22" s="26" t="n">
        <v>16.1</v>
      </c>
      <c r="T22" s="23" t="n">
        <v>23.2</v>
      </c>
      <c r="U22" s="23" t="n">
        <v>12.3</v>
      </c>
      <c r="V22" s="24" t="n">
        <v>17.6</v>
      </c>
      <c r="W22" s="26" t="n">
        <v>9</v>
      </c>
      <c r="X22" s="23" t="n">
        <v>14.8</v>
      </c>
      <c r="Y22" s="23" t="n">
        <v>5.8</v>
      </c>
      <c r="Z22" s="24" t="n">
        <f aca="false">IF(COUNT(B22,D22,F22,H22,J22,L22,N22,P22,R22,T22,V22,X22)=12,AVERAGE(B22,D22,F22,H22,J22,L22,N22,P22,R22,T22,V22,X22),"&gt;&gt;")</f>
        <v>22.7083333333333</v>
      </c>
      <c r="AA22" s="25" t="n">
        <f aca="false">IF(COUNT(C22,E22,G22,I22,K22,M22,O22,Q22,S22,U22,W22,Y22)=12,AVERAGE(C22,E22,G22,I22,K22,M22,O22,Q22,S22,U22,W22,Y22),"&gt;&gt;")</f>
        <v>10.7166666666667</v>
      </c>
    </row>
    <row r="23" customFormat="false" ht="12.75" hidden="false" customHeight="false" outlineLevel="0" collapsed="false">
      <c r="A23" s="20" t="n">
        <v>1951</v>
      </c>
      <c r="B23" s="24" t="n">
        <v>13.1</v>
      </c>
      <c r="C23" s="26" t="n">
        <v>5.1</v>
      </c>
      <c r="D23" s="23" t="n">
        <v>14.4</v>
      </c>
      <c r="E23" s="23" t="n">
        <v>5.8</v>
      </c>
      <c r="F23" s="24" t="n">
        <v>16.4</v>
      </c>
      <c r="G23" s="26" t="n">
        <v>6.7</v>
      </c>
      <c r="H23" s="23" t="n">
        <v>19.6</v>
      </c>
      <c r="I23" s="23" t="n">
        <v>5.9</v>
      </c>
      <c r="J23" s="24" t="n">
        <v>24.2</v>
      </c>
      <c r="K23" s="26" t="n">
        <v>12.3</v>
      </c>
      <c r="L23" s="23" t="n">
        <v>30.8</v>
      </c>
      <c r="M23" s="23" t="n">
        <v>17</v>
      </c>
      <c r="N23" s="24" t="n">
        <v>31.1</v>
      </c>
      <c r="O23" s="26" t="n">
        <v>18.5</v>
      </c>
      <c r="P23" s="23" t="n">
        <v>32.7</v>
      </c>
      <c r="Q23" s="23" t="n">
        <v>18.4</v>
      </c>
      <c r="R23" s="24" t="n">
        <v>27.3</v>
      </c>
      <c r="S23" s="26" t="n">
        <v>18.1</v>
      </c>
      <c r="T23" s="23" t="n">
        <v>22.1</v>
      </c>
      <c r="U23" s="23" t="n">
        <v>11.4</v>
      </c>
      <c r="V23" s="24" t="n">
        <v>18.7</v>
      </c>
      <c r="W23" s="26" t="n">
        <v>7.9</v>
      </c>
      <c r="X23" s="23" t="n">
        <v>15.9</v>
      </c>
      <c r="Y23" s="23" t="n">
        <v>4.3</v>
      </c>
      <c r="Z23" s="24" t="n">
        <f aca="false">IF(COUNT(B23,D23,F23,H23,J23,L23,N23,P23,R23,T23,V23,X23)=12,AVERAGE(B23,D23,F23,H23,J23,L23,N23,P23,R23,T23,V23,X23),"&gt;&gt;")</f>
        <v>22.1916666666667</v>
      </c>
      <c r="AA23" s="25" t="n">
        <f aca="false">IF(COUNT(C23,E23,G23,I23,K23,M23,O23,Q23,S23,U23,W23,Y23)=12,AVERAGE(C23,E23,G23,I23,K23,M23,O23,Q23,S23,U23,W23,Y23),"&gt;&gt;")</f>
        <v>10.95</v>
      </c>
    </row>
    <row r="24" customFormat="false" ht="12.75" hidden="false" customHeight="false" outlineLevel="0" collapsed="false">
      <c r="A24" s="20" t="n">
        <v>1952</v>
      </c>
      <c r="B24" s="24" t="n">
        <v>11.6</v>
      </c>
      <c r="C24" s="26" t="n">
        <v>2.9</v>
      </c>
      <c r="D24" s="23" t="n">
        <v>11.5</v>
      </c>
      <c r="E24" s="23" t="n">
        <v>2.6</v>
      </c>
      <c r="F24" s="24" t="n">
        <v>13.8</v>
      </c>
      <c r="G24" s="26" t="n">
        <v>4.6</v>
      </c>
      <c r="H24" s="23" t="n">
        <v>22.3</v>
      </c>
      <c r="I24" s="23" t="n">
        <v>8.7</v>
      </c>
      <c r="J24" s="24" t="n">
        <v>21</v>
      </c>
      <c r="K24" s="26" t="n">
        <v>10.6</v>
      </c>
      <c r="L24" s="23" t="n">
        <v>29.4</v>
      </c>
      <c r="M24" s="23" t="n">
        <v>18.2</v>
      </c>
      <c r="N24" s="24" t="n">
        <v>31.1</v>
      </c>
      <c r="O24" s="26" t="n">
        <v>20.2</v>
      </c>
      <c r="P24" s="23" t="n">
        <v>33</v>
      </c>
      <c r="Q24" s="23" t="n">
        <v>20.9</v>
      </c>
      <c r="R24" s="24" t="n">
        <v>28.9</v>
      </c>
      <c r="S24" s="26" t="n">
        <v>18.5</v>
      </c>
      <c r="T24" s="23" t="n">
        <v>24</v>
      </c>
      <c r="U24" s="23" t="n">
        <v>12.4</v>
      </c>
      <c r="V24" s="24" t="n">
        <v>17.1</v>
      </c>
      <c r="W24" s="26" t="n">
        <v>8.4</v>
      </c>
      <c r="X24" s="23" t="n">
        <v>14.2</v>
      </c>
      <c r="Y24" s="23" t="n">
        <v>6.8</v>
      </c>
      <c r="Z24" s="24" t="n">
        <f aca="false">IF(COUNT(B24,D24,F24,H24,J24,L24,N24,P24,R24,T24,V24,X24)=12,AVERAGE(B24,D24,F24,H24,J24,L24,N24,P24,R24,T24,V24,X24),"&gt;&gt;")</f>
        <v>21.4916666666667</v>
      </c>
      <c r="AA24" s="25" t="n">
        <f aca="false">IF(COUNT(C24,E24,G24,I24,K24,M24,O24,Q24,S24,U24,W24,Y24)=12,AVERAGE(C24,E24,G24,I24,K24,M24,O24,Q24,S24,U24,W24,Y24),"&gt;&gt;")</f>
        <v>11.2333333333333</v>
      </c>
    </row>
    <row r="25" customFormat="false" ht="12.75" hidden="false" customHeight="false" outlineLevel="0" collapsed="false">
      <c r="A25" s="20" t="n">
        <v>1953</v>
      </c>
      <c r="B25" s="24" t="n">
        <v>11.8</v>
      </c>
      <c r="C25" s="26" t="n">
        <v>3</v>
      </c>
      <c r="D25" s="23" t="n">
        <v>12.5</v>
      </c>
      <c r="E25" s="23" t="n">
        <v>3.9</v>
      </c>
      <c r="F25" s="24" t="n">
        <v>14.9</v>
      </c>
      <c r="G25" s="26" t="n">
        <v>2.9</v>
      </c>
      <c r="H25" s="23" t="n">
        <v>20.4</v>
      </c>
      <c r="I25" s="23" t="n">
        <v>8.2</v>
      </c>
      <c r="J25" s="24" t="n">
        <v>23.6</v>
      </c>
      <c r="K25" s="26" t="n">
        <v>11.9</v>
      </c>
      <c r="L25" s="23" t="n">
        <v>28.1</v>
      </c>
      <c r="M25" s="23" t="n">
        <v>15.8</v>
      </c>
      <c r="N25" s="24" t="n">
        <v>31.8</v>
      </c>
      <c r="O25" s="26" t="n">
        <v>20.1</v>
      </c>
      <c r="P25" s="23" t="n">
        <v>29.7</v>
      </c>
      <c r="Q25" s="23" t="n">
        <v>18.8</v>
      </c>
      <c r="R25" s="24" t="n">
        <v>26</v>
      </c>
      <c r="S25" s="26" t="n">
        <v>14.6</v>
      </c>
      <c r="T25" s="23" t="n">
        <v>22.7</v>
      </c>
      <c r="U25" s="23" t="n">
        <v>14.5</v>
      </c>
      <c r="V25" s="24" t="n">
        <v>15.5</v>
      </c>
      <c r="W25" s="26" t="n">
        <v>7.2</v>
      </c>
      <c r="X25" s="23" t="n">
        <v>14.4</v>
      </c>
      <c r="Y25" s="23" t="n">
        <v>5</v>
      </c>
      <c r="Z25" s="24" t="n">
        <f aca="false">IF(COUNT(B25,D25,F25,H25,J25,L25,N25,P25,R25,T25,V25,X25)=12,AVERAGE(B25,D25,F25,H25,J25,L25,N25,P25,R25,T25,V25,X25),"&gt;&gt;")</f>
        <v>20.95</v>
      </c>
      <c r="AA25" s="25" t="n">
        <f aca="false">IF(COUNT(C25,E25,G25,I25,K25,M25,O25,Q25,S25,U25,W25,Y25)=12,AVERAGE(C25,E25,G25,I25,K25,M25,O25,Q25,S25,U25,W25,Y25),"&gt;&gt;")</f>
        <v>10.4916666666667</v>
      </c>
    </row>
    <row r="26" customFormat="false" ht="12.75" hidden="false" customHeight="false" outlineLevel="0" collapsed="false">
      <c r="A26" s="20" t="n">
        <v>1954</v>
      </c>
      <c r="B26" s="24" t="n">
        <v>12.9</v>
      </c>
      <c r="C26" s="26" t="n">
        <v>2</v>
      </c>
      <c r="D26" s="23" t="n">
        <v>12.1</v>
      </c>
      <c r="E26" s="23" t="n">
        <v>3.9</v>
      </c>
      <c r="F26" s="24" t="n">
        <v>15.2</v>
      </c>
      <c r="G26" s="26" t="n">
        <v>7.7</v>
      </c>
      <c r="H26" s="23" t="n">
        <v>18.5</v>
      </c>
      <c r="I26" s="23" t="n">
        <v>6.9</v>
      </c>
      <c r="J26" s="24" t="n">
        <v>21.8</v>
      </c>
      <c r="K26" s="26" t="n">
        <v>10.1</v>
      </c>
      <c r="L26" s="23" t="n">
        <v>29.8</v>
      </c>
      <c r="M26" s="23" t="n">
        <v>17.3</v>
      </c>
      <c r="N26" s="24" t="n">
        <v>30.9</v>
      </c>
      <c r="O26" s="26" t="n">
        <v>18.3</v>
      </c>
      <c r="P26" s="23" t="n">
        <v>31</v>
      </c>
      <c r="Q26" s="23" t="n">
        <v>17.8</v>
      </c>
      <c r="R26" s="24" t="n">
        <v>28.3</v>
      </c>
      <c r="S26" s="26" t="n">
        <v>15.7</v>
      </c>
      <c r="T26" s="23" t="n">
        <v>22.2</v>
      </c>
      <c r="U26" s="23" t="n">
        <v>11.8</v>
      </c>
      <c r="V26" s="24" t="n">
        <v>15.5</v>
      </c>
      <c r="W26" s="26" t="n">
        <v>9.6</v>
      </c>
      <c r="X26" s="23" t="n">
        <v>15</v>
      </c>
      <c r="Y26" s="23" t="n">
        <v>5.2</v>
      </c>
      <c r="Z26" s="24" t="n">
        <f aca="false">IF(COUNT(B26,D26,F26,H26,J26,L26,N26,P26,R26,T26,V26,X26)=12,AVERAGE(B26,D26,F26,H26,J26,L26,N26,P26,R26,T26,V26,X26),"&gt;&gt;")</f>
        <v>21.1</v>
      </c>
      <c r="AA26" s="25" t="n">
        <f aca="false">IF(COUNT(C26,E26,G26,I26,K26,M26,O26,Q26,S26,U26,W26,Y26)=12,AVERAGE(C26,E26,G26,I26,K26,M26,O26,Q26,S26,U26,W26,Y26),"&gt;&gt;")</f>
        <v>10.525</v>
      </c>
    </row>
    <row r="27" customFormat="false" ht="12.75" hidden="false" customHeight="false" outlineLevel="0" collapsed="false">
      <c r="A27" s="20" t="n">
        <v>1955</v>
      </c>
      <c r="B27" s="24" t="n">
        <v>15.2</v>
      </c>
      <c r="C27" s="26" t="n">
        <v>6.5</v>
      </c>
      <c r="D27" s="23" t="n">
        <v>16.7</v>
      </c>
      <c r="E27" s="23" t="n">
        <v>5.5</v>
      </c>
      <c r="F27" s="24" t="n">
        <v>16</v>
      </c>
      <c r="G27" s="26" t="n">
        <v>4.7</v>
      </c>
      <c r="H27" s="23" t="n">
        <v>17.1</v>
      </c>
      <c r="I27" s="23" t="n">
        <v>5.7</v>
      </c>
      <c r="J27" s="24" t="n">
        <v>25.8</v>
      </c>
      <c r="K27" s="26" t="n">
        <v>12.2</v>
      </c>
      <c r="L27" s="23" t="n">
        <v>27.7</v>
      </c>
      <c r="M27" s="23" t="n">
        <v>15.1</v>
      </c>
      <c r="N27" s="24" t="n">
        <v>31.2</v>
      </c>
      <c r="O27" s="26" t="n">
        <v>19.1</v>
      </c>
      <c r="P27" s="23" t="n">
        <v>28.8</v>
      </c>
      <c r="Q27" s="23" t="n">
        <v>17.2</v>
      </c>
      <c r="R27" s="24" t="n">
        <v>25.4</v>
      </c>
      <c r="S27" s="26" t="n">
        <v>15.9</v>
      </c>
      <c r="T27" s="23" t="n">
        <v>21.7</v>
      </c>
      <c r="U27" s="23" t="n">
        <v>13</v>
      </c>
      <c r="V27" s="24" t="n">
        <v>17</v>
      </c>
      <c r="W27" s="26" t="n">
        <v>9.2</v>
      </c>
      <c r="X27" s="23" t="n">
        <v>16</v>
      </c>
      <c r="Y27" s="23" t="n">
        <v>6</v>
      </c>
      <c r="Z27" s="24" t="n">
        <f aca="false">IF(COUNT(B27,D27,F27,H27,J27,L27,N27,P27,R27,T27,V27,X27)=12,AVERAGE(B27,D27,F27,H27,J27,L27,N27,P27,R27,T27,V27,X27),"&gt;&gt;")</f>
        <v>21.55</v>
      </c>
      <c r="AA27" s="25" t="n">
        <f aca="false">IF(COUNT(C27,E27,G27,I27,K27,M27,O27,Q27,S27,U27,W27,Y27)=12,AVERAGE(C27,E27,G27,I27,K27,M27,O27,Q27,S27,U27,W27,Y27),"&gt;&gt;")</f>
        <v>10.8416666666667</v>
      </c>
    </row>
    <row r="28" customFormat="false" ht="12.75" hidden="false" customHeight="false" outlineLevel="0" collapsed="false">
      <c r="A28" s="20" t="n">
        <v>1956</v>
      </c>
      <c r="B28" s="24" t="n">
        <v>13.9</v>
      </c>
      <c r="C28" s="26" t="n">
        <v>5.1</v>
      </c>
      <c r="D28" s="23" t="n">
        <v>11.1</v>
      </c>
      <c r="E28" s="23" t="n">
        <v>2.5</v>
      </c>
      <c r="F28" s="24" t="n">
        <v>12.8</v>
      </c>
      <c r="G28" s="26" t="n">
        <v>3.7</v>
      </c>
      <c r="H28" s="23" t="n">
        <v>18</v>
      </c>
      <c r="I28" s="23" t="n">
        <v>7.8</v>
      </c>
      <c r="J28" s="24" t="n">
        <v>23.2</v>
      </c>
      <c r="K28" s="26" t="n">
        <v>11.1</v>
      </c>
      <c r="L28" s="23" t="n">
        <v>26.2</v>
      </c>
      <c r="M28" s="23" t="n">
        <v>14.9</v>
      </c>
      <c r="N28" s="24" t="n">
        <v>30.3</v>
      </c>
      <c r="O28" s="26" t="n">
        <v>18.8</v>
      </c>
      <c r="P28" s="23" t="n">
        <v>33.4</v>
      </c>
      <c r="Q28" s="23" t="n">
        <v>19.3</v>
      </c>
      <c r="R28" s="24" t="n">
        <v>28</v>
      </c>
      <c r="S28" s="26" t="n">
        <v>16</v>
      </c>
      <c r="T28" s="23" t="n">
        <v>22.2</v>
      </c>
      <c r="U28" s="23" t="n">
        <v>10.5</v>
      </c>
      <c r="V28" s="24" t="n">
        <v>17.9</v>
      </c>
      <c r="W28" s="26" t="n">
        <v>9.4</v>
      </c>
      <c r="X28" s="23" t="n">
        <v>13.4</v>
      </c>
      <c r="Y28" s="23" t="n">
        <v>4.2</v>
      </c>
      <c r="Z28" s="24" t="n">
        <f aca="false">IF(COUNT(B28,D28,F28,H28,J28,L28,N28,P28,R28,T28,V28,X28)=12,AVERAGE(B28,D28,F28,H28,J28,L28,N28,P28,R28,T28,V28,X28),"&gt;&gt;")</f>
        <v>20.8666666666667</v>
      </c>
      <c r="AA28" s="25" t="n">
        <f aca="false">IF(COUNT(C28,E28,G28,I28,K28,M28,O28,Q28,S28,U28,W28,Y28)=12,AVERAGE(C28,E28,G28,I28,K28,M28,O28,Q28,S28,U28,W28,Y28),"&gt;&gt;")</f>
        <v>10.275</v>
      </c>
    </row>
    <row r="29" customFormat="false" ht="12.75" hidden="false" customHeight="false" outlineLevel="0" collapsed="false">
      <c r="A29" s="20" t="n">
        <v>1957</v>
      </c>
      <c r="B29" s="24" t="n">
        <v>12.5</v>
      </c>
      <c r="C29" s="26" t="n">
        <v>4.1</v>
      </c>
      <c r="D29" s="23" t="n">
        <v>15.3</v>
      </c>
      <c r="E29" s="23" t="n">
        <v>5.2</v>
      </c>
      <c r="F29" s="24" t="n">
        <v>16.1</v>
      </c>
      <c r="G29" s="26" t="n">
        <v>5.5</v>
      </c>
      <c r="H29" s="23" t="n">
        <v>18.7</v>
      </c>
      <c r="I29" s="23" t="n">
        <v>9.3</v>
      </c>
      <c r="J29" s="24" t="n">
        <v>22.2</v>
      </c>
      <c r="K29" s="26" t="n">
        <v>11.2</v>
      </c>
      <c r="L29" s="23" t="n">
        <v>29.4</v>
      </c>
      <c r="M29" s="23" t="n">
        <v>18.4</v>
      </c>
      <c r="N29" s="24" t="n">
        <v>31.3</v>
      </c>
      <c r="O29" s="26" t="n">
        <v>18.7</v>
      </c>
      <c r="P29" s="23" t="n">
        <v>31.2</v>
      </c>
      <c r="Q29" s="23" t="n">
        <v>19.3</v>
      </c>
      <c r="R29" s="24" t="n">
        <v>26.4</v>
      </c>
      <c r="S29" s="26" t="n">
        <v>15.3</v>
      </c>
      <c r="T29" s="23" t="n">
        <v>23.2</v>
      </c>
      <c r="U29" s="23" t="n">
        <v>12.9</v>
      </c>
      <c r="V29" s="24" t="n">
        <v>19.5</v>
      </c>
      <c r="W29" s="26" t="n">
        <v>9.7</v>
      </c>
      <c r="X29" s="23" t="n">
        <v>19.4</v>
      </c>
      <c r="Y29" s="23" t="n">
        <v>5.2</v>
      </c>
      <c r="Z29" s="24" t="n">
        <f aca="false">IF(COUNT(B29,D29,F29,H29,J29,L29,N29,P29,R29,T29,V29,X29)=12,AVERAGE(B29,D29,F29,H29,J29,L29,N29,P29,R29,T29,V29,X29),"&gt;&gt;")</f>
        <v>22.1</v>
      </c>
      <c r="AA29" s="25" t="n">
        <f aca="false">IF(COUNT(C29,E29,G29,I29,K29,M29,O29,Q29,S29,U29,W29,Y29)=12,AVERAGE(C29,E29,G29,I29,K29,M29,O29,Q29,S29,U29,W29,Y29),"&gt;&gt;")</f>
        <v>11.2333333333333</v>
      </c>
    </row>
    <row r="30" customFormat="false" ht="12.75" hidden="false" customHeight="false" outlineLevel="0" collapsed="false">
      <c r="A30" s="20" t="n">
        <v>1958</v>
      </c>
      <c r="B30" s="24" t="n">
        <v>15.6</v>
      </c>
      <c r="C30" s="26" t="n">
        <v>4.3</v>
      </c>
      <c r="D30" s="23" t="n">
        <v>14.6</v>
      </c>
      <c r="E30" s="23" t="n">
        <v>5.9</v>
      </c>
      <c r="F30" s="24" t="n">
        <v>14.5</v>
      </c>
      <c r="G30" s="26" t="n">
        <v>4.8</v>
      </c>
      <c r="H30" s="23" t="n">
        <v>17.1</v>
      </c>
      <c r="I30" s="23" t="n">
        <v>7.7</v>
      </c>
      <c r="J30" s="24" t="n">
        <v>25.9</v>
      </c>
      <c r="K30" s="26" t="n">
        <v>13.2</v>
      </c>
      <c r="L30" s="23" t="n">
        <v>26.5</v>
      </c>
      <c r="M30" s="23" t="n">
        <v>17.1</v>
      </c>
      <c r="N30" s="24" t="n">
        <v>30.8</v>
      </c>
      <c r="O30" s="26" t="n">
        <v>18.7</v>
      </c>
      <c r="P30" s="23" t="n">
        <v>30.9</v>
      </c>
      <c r="Q30" s="23" t="n">
        <v>19.9</v>
      </c>
      <c r="R30" s="24" t="n">
        <v>25.9</v>
      </c>
      <c r="S30" s="26" t="n">
        <v>15.3</v>
      </c>
      <c r="T30" s="23" t="n">
        <v>22.1</v>
      </c>
      <c r="U30" s="23" t="n">
        <v>12.6</v>
      </c>
      <c r="V30" s="24" t="n">
        <v>17.8</v>
      </c>
      <c r="W30" s="26" t="n">
        <v>11.1</v>
      </c>
      <c r="X30" s="23" t="n">
        <v>15.1</v>
      </c>
      <c r="Y30" s="23" t="n">
        <v>8.1</v>
      </c>
      <c r="Z30" s="24" t="n">
        <f aca="false">IF(COUNT(B30,D30,F30,H30,J30,L30,N30,P30,R30,T30,V30,X30)=12,AVERAGE(B30,D30,F30,H30,J30,L30,N30,P30,R30,T30,V30,X30),"&gt;&gt;")</f>
        <v>21.4</v>
      </c>
      <c r="AA30" s="25" t="n">
        <f aca="false">IF(COUNT(C30,E30,G30,I30,K30,M30,O30,Q30,S30,U30,W30,Y30)=12,AVERAGE(C30,E30,G30,I30,K30,M30,O30,Q30,S30,U30,W30,Y30),"&gt;&gt;")</f>
        <v>11.5583333333333</v>
      </c>
    </row>
    <row r="31" customFormat="false" ht="12.75" hidden="false" customHeight="false" outlineLevel="0" collapsed="false">
      <c r="A31" s="20" t="n">
        <v>1959</v>
      </c>
      <c r="B31" s="24" t="n">
        <v>12.5</v>
      </c>
      <c r="C31" s="26" t="n">
        <v>3.8</v>
      </c>
      <c r="D31" s="23" t="n">
        <v>13</v>
      </c>
      <c r="E31" s="23" t="n">
        <v>2.1</v>
      </c>
      <c r="F31" s="24" t="n">
        <v>15.6</v>
      </c>
      <c r="G31" s="26" t="n">
        <v>8.2</v>
      </c>
      <c r="H31" s="23" t="n">
        <v>17.5</v>
      </c>
      <c r="I31" s="23" t="n">
        <v>9.3</v>
      </c>
      <c r="J31" s="24" t="n">
        <v>23</v>
      </c>
      <c r="K31" s="26" t="n">
        <v>12.3</v>
      </c>
      <c r="L31" s="23" t="n">
        <v>25.6</v>
      </c>
      <c r="M31" s="23" t="n">
        <v>15.3</v>
      </c>
      <c r="N31" s="24" t="n">
        <v>30.1</v>
      </c>
      <c r="O31" s="26" t="n">
        <v>19.1</v>
      </c>
      <c r="P31" s="23" t="n">
        <v>28.8</v>
      </c>
      <c r="Q31" s="23" t="n">
        <v>18.8</v>
      </c>
      <c r="R31" s="24" t="n">
        <v>24.6</v>
      </c>
      <c r="S31" s="26" t="n">
        <v>15</v>
      </c>
      <c r="T31" s="23" t="n">
        <v>19.7</v>
      </c>
      <c r="U31" s="23" t="n">
        <v>10.4</v>
      </c>
      <c r="V31" s="24" t="n">
        <v>16.5</v>
      </c>
      <c r="W31" s="26" t="n">
        <v>8.6</v>
      </c>
      <c r="X31" s="23" t="n">
        <v>15.3</v>
      </c>
      <c r="Y31" s="23" t="n">
        <v>7.2</v>
      </c>
      <c r="Z31" s="24" t="n">
        <f aca="false">IF(COUNT(B31,D31,F31,H31,J31,L31,N31,P31,R31,T31,V31,X31)=12,AVERAGE(B31,D31,F31,H31,J31,L31,N31,P31,R31,T31,V31,X31),"&gt;&gt;")</f>
        <v>20.1833333333333</v>
      </c>
      <c r="AA31" s="25" t="n">
        <f aca="false">IF(COUNT(C31,E31,G31,I31,K31,M31,O31,Q31,S31,U31,W31,Y31)=12,AVERAGE(C31,E31,G31,I31,K31,M31,O31,Q31,S31,U31,W31,Y31),"&gt;&gt;")</f>
        <v>10.8416666666667</v>
      </c>
    </row>
    <row r="32" customFormat="false" ht="12.75" hidden="false" customHeight="false" outlineLevel="0" collapsed="false">
      <c r="A32" s="20" t="n">
        <v>1960</v>
      </c>
      <c r="B32" s="24" t="n">
        <v>13.3</v>
      </c>
      <c r="C32" s="26" t="n">
        <v>5.5</v>
      </c>
      <c r="D32" s="23" t="n">
        <v>14.2</v>
      </c>
      <c r="E32" s="23" t="n">
        <v>6</v>
      </c>
      <c r="F32" s="24" t="n">
        <v>15.1</v>
      </c>
      <c r="G32" s="26" t="n">
        <v>7.4</v>
      </c>
      <c r="H32" s="23" t="n">
        <v>18.1</v>
      </c>
      <c r="I32" s="23" t="n">
        <v>7.7</v>
      </c>
      <c r="J32" s="24" t="n">
        <v>22.9</v>
      </c>
      <c r="K32" s="26" t="n">
        <v>11.9</v>
      </c>
      <c r="L32" s="23" t="n">
        <v>26.9</v>
      </c>
      <c r="M32" s="23" t="n">
        <v>16</v>
      </c>
      <c r="N32" s="24" t="n">
        <v>28.1</v>
      </c>
      <c r="O32" s="26" t="n">
        <v>16.9</v>
      </c>
      <c r="P32" s="23" t="n">
        <v>29.7</v>
      </c>
      <c r="Q32" s="23" t="n">
        <v>18.9</v>
      </c>
      <c r="R32" s="24" t="n">
        <v>24.9</v>
      </c>
      <c r="S32" s="26" t="n">
        <v>16.1</v>
      </c>
      <c r="T32" s="23" t="n">
        <v>22.9</v>
      </c>
      <c r="U32" s="23" t="n">
        <v>13.9</v>
      </c>
      <c r="V32" s="24" t="n">
        <v>18.9</v>
      </c>
      <c r="W32" s="26" t="n">
        <v>10</v>
      </c>
      <c r="X32" s="23" t="n">
        <v>15.1</v>
      </c>
      <c r="Y32" s="23" t="n">
        <v>8.4</v>
      </c>
      <c r="Z32" s="24" t="n">
        <f aca="false">IF(COUNT(B32,D32,F32,H32,J32,L32,N32,P32,R32,T32,V32,X32)=12,AVERAGE(B32,D32,F32,H32,J32,L32,N32,P32,R32,T32,V32,X32),"&gt;&gt;")</f>
        <v>20.8416666666667</v>
      </c>
      <c r="AA32" s="25" t="n">
        <f aca="false">IF(COUNT(C32,E32,G32,I32,K32,M32,O32,Q32,S32,U32,W32,Y32)=12,AVERAGE(C32,E32,G32,I32,K32,M32,O32,Q32,S32,U32,W32,Y32),"&gt;&gt;")</f>
        <v>11.5583333333333</v>
      </c>
    </row>
    <row r="33" customFormat="false" ht="12.75" hidden="false" customHeight="false" outlineLevel="0" collapsed="false">
      <c r="A33" s="20" t="n">
        <v>1961</v>
      </c>
      <c r="B33" s="24" t="n">
        <v>12.7</v>
      </c>
      <c r="C33" s="26" t="n">
        <v>3.3</v>
      </c>
      <c r="D33" s="23" t="n">
        <v>12.6</v>
      </c>
      <c r="E33" s="23" t="n">
        <v>2.7</v>
      </c>
      <c r="F33" s="24" t="n">
        <v>17</v>
      </c>
      <c r="G33" s="26" t="n">
        <v>5.4</v>
      </c>
      <c r="H33" s="23" t="n">
        <v>20.3</v>
      </c>
      <c r="I33" s="23" t="n">
        <v>9.8</v>
      </c>
      <c r="J33" s="24" t="n">
        <v>23.3</v>
      </c>
      <c r="K33" s="26" t="n">
        <v>11.7</v>
      </c>
      <c r="L33" s="23" t="n">
        <v>28.3</v>
      </c>
      <c r="M33" s="23" t="n">
        <v>16.1</v>
      </c>
      <c r="N33" s="24" t="n">
        <v>29.2</v>
      </c>
      <c r="O33" s="26" t="n">
        <v>18.9</v>
      </c>
      <c r="P33" s="23" t="n">
        <v>30.2</v>
      </c>
      <c r="Q33" s="23" t="n">
        <v>17.9</v>
      </c>
      <c r="R33" s="24" t="n">
        <v>26.7</v>
      </c>
      <c r="S33" s="26" t="n">
        <v>15.5</v>
      </c>
      <c r="T33" s="23" t="n">
        <v>22.4</v>
      </c>
      <c r="U33" s="23" t="n">
        <v>12.4</v>
      </c>
      <c r="V33" s="24" t="n">
        <v>18.3</v>
      </c>
      <c r="W33" s="26" t="n">
        <v>9.7</v>
      </c>
      <c r="X33" s="23" t="n">
        <v>13.2</v>
      </c>
      <c r="Y33" s="23" t="n">
        <v>5.6</v>
      </c>
      <c r="Z33" s="24" t="n">
        <f aca="false">IF(COUNT(B33,D33,F33,H33,J33,L33,N33,P33,R33,T33,V33,X33)=12,AVERAGE(B33,D33,F33,H33,J33,L33,N33,P33,R33,T33,V33,X33),"&gt;&gt;")</f>
        <v>21.1833333333333</v>
      </c>
      <c r="AA33" s="25" t="n">
        <f aca="false">IF(COUNT(C33,E33,G33,I33,K33,M33,O33,Q33,S33,U33,W33,Y33)=12,AVERAGE(C33,E33,G33,I33,K33,M33,O33,Q33,S33,U33,W33,Y33),"&gt;&gt;")</f>
        <v>10.75</v>
      </c>
    </row>
    <row r="34" customFormat="false" ht="12.75" hidden="false" customHeight="false" outlineLevel="0" collapsed="false">
      <c r="A34" s="20" t="n">
        <v>1962</v>
      </c>
      <c r="B34" s="24" t="n">
        <v>13.8</v>
      </c>
      <c r="C34" s="26" t="n">
        <v>5.6</v>
      </c>
      <c r="D34" s="23" t="n">
        <v>11.5</v>
      </c>
      <c r="E34" s="23" t="n">
        <v>2.8</v>
      </c>
      <c r="F34" s="24" t="n">
        <v>14</v>
      </c>
      <c r="G34" s="26" t="n">
        <v>6.9</v>
      </c>
      <c r="H34" s="23" t="n">
        <v>19.5</v>
      </c>
      <c r="I34" s="23" t="n">
        <v>8</v>
      </c>
      <c r="J34" s="24" t="n">
        <v>23.9</v>
      </c>
      <c r="K34" s="26" t="n">
        <v>12.8</v>
      </c>
      <c r="L34" s="23" t="n">
        <v>26.9</v>
      </c>
      <c r="M34" s="23" t="n">
        <v>16</v>
      </c>
      <c r="N34" s="24" t="n">
        <v>30.5</v>
      </c>
      <c r="O34" s="26" t="n">
        <v>19.4</v>
      </c>
      <c r="P34" s="23" t="n">
        <v>32.7</v>
      </c>
      <c r="Q34" s="23" t="n">
        <v>19.9</v>
      </c>
      <c r="R34" s="24" t="n">
        <v>27.7</v>
      </c>
      <c r="S34" s="26" t="n">
        <v>15.8</v>
      </c>
      <c r="T34" s="23" t="n">
        <v>22.6</v>
      </c>
      <c r="U34" s="23" t="n">
        <v>12.9</v>
      </c>
      <c r="V34" s="24" t="n">
        <v>17.3</v>
      </c>
      <c r="W34" s="26" t="n">
        <v>10.2</v>
      </c>
      <c r="X34" s="23" t="n">
        <v>13.4</v>
      </c>
      <c r="Y34" s="23" t="n">
        <v>4.8</v>
      </c>
      <c r="Z34" s="24" t="n">
        <f aca="false">IF(COUNT(B34,D34,F34,H34,J34,L34,N34,P34,R34,T34,V34,X34)=12,AVERAGE(B34,D34,F34,H34,J34,L34,N34,P34,R34,T34,V34,X34),"&gt;&gt;")</f>
        <v>21.15</v>
      </c>
      <c r="AA34" s="25" t="n">
        <f aca="false">IF(COUNT(C34,E34,G34,I34,K34,M34,O34,Q34,S34,U34,W34,Y34)=12,AVERAGE(C34,E34,G34,I34,K34,M34,O34,Q34,S34,U34,W34,Y34),"&gt;&gt;")</f>
        <v>11.2583333333333</v>
      </c>
    </row>
    <row r="35" customFormat="false" ht="12.75" hidden="false" customHeight="false" outlineLevel="0" collapsed="false">
      <c r="A35" s="20" t="n">
        <v>1963</v>
      </c>
      <c r="B35" s="24" t="n">
        <v>11.5</v>
      </c>
      <c r="C35" s="26" t="n">
        <v>3.7</v>
      </c>
      <c r="D35" s="23" t="n">
        <v>12.8</v>
      </c>
      <c r="E35" s="23" t="n">
        <v>4.4</v>
      </c>
      <c r="F35" s="24" t="n">
        <v>14.1</v>
      </c>
      <c r="G35" s="26" t="n">
        <v>4</v>
      </c>
      <c r="H35" s="23" t="n">
        <v>18.5</v>
      </c>
      <c r="I35" s="23" t="n">
        <v>8.4</v>
      </c>
      <c r="J35" s="24" t="n">
        <v>23.1</v>
      </c>
      <c r="K35" s="26" t="n">
        <v>12.8</v>
      </c>
      <c r="L35" s="23" t="n">
        <v>28.2</v>
      </c>
      <c r="M35" s="23" t="n">
        <v>18.3</v>
      </c>
      <c r="N35" s="24" t="n">
        <v>31</v>
      </c>
      <c r="O35" s="26" t="n">
        <v>20.6</v>
      </c>
      <c r="P35" s="23" t="n">
        <v>31.4</v>
      </c>
      <c r="Q35" s="23" t="n">
        <v>19.6</v>
      </c>
      <c r="R35" s="24" t="n">
        <v>27.5</v>
      </c>
      <c r="S35" s="26" t="n">
        <v>17.1</v>
      </c>
      <c r="T35" s="23" t="n">
        <v>21.5</v>
      </c>
      <c r="U35" s="23" t="n">
        <v>12.3</v>
      </c>
      <c r="V35" s="24" t="n">
        <v>18.7</v>
      </c>
      <c r="W35" s="26" t="n">
        <v>10.9</v>
      </c>
      <c r="X35" s="23" t="n">
        <v>15.5</v>
      </c>
      <c r="Y35" s="23" t="n">
        <v>8.7</v>
      </c>
      <c r="Z35" s="24" t="n">
        <f aca="false">IF(COUNT(B35,D35,F35,H35,J35,L35,N35,P35,R35,T35,V35,X35)=12,AVERAGE(B35,D35,F35,H35,J35,L35,N35,P35,R35,T35,V35,X35),"&gt;&gt;")</f>
        <v>21.15</v>
      </c>
      <c r="AA35" s="25" t="n">
        <f aca="false">IF(COUNT(C35,E35,G35,I35,K35,M35,O35,Q35,S35,U35,W35,Y35)=12,AVERAGE(C35,E35,G35,I35,K35,M35,O35,Q35,S35,U35,W35,Y35),"&gt;&gt;")</f>
        <v>11.7333333333333</v>
      </c>
    </row>
    <row r="36" customFormat="false" ht="12.75" hidden="false" customHeight="false" outlineLevel="0" collapsed="false">
      <c r="A36" s="20" t="n">
        <v>1964</v>
      </c>
      <c r="B36" s="24" t="n">
        <v>11.2</v>
      </c>
      <c r="C36" s="26" t="n">
        <v>2.2</v>
      </c>
      <c r="D36" s="23" t="n">
        <v>13.3</v>
      </c>
      <c r="E36" s="23" t="n">
        <v>3.9</v>
      </c>
      <c r="F36" s="24" t="n">
        <v>16.4</v>
      </c>
      <c r="G36" s="26" t="n">
        <v>7.8</v>
      </c>
      <c r="H36" s="23" t="n">
        <v>17.9</v>
      </c>
      <c r="I36" s="23" t="n">
        <v>9</v>
      </c>
      <c r="J36" s="24" t="n">
        <v>23.3</v>
      </c>
      <c r="K36" s="26" t="n">
        <v>12.8</v>
      </c>
      <c r="L36" s="23" t="n">
        <v>27.7</v>
      </c>
      <c r="M36" s="23" t="n">
        <v>17.7</v>
      </c>
      <c r="N36" s="24" t="n">
        <v>29.9</v>
      </c>
      <c r="O36" s="26" t="n">
        <v>18.7</v>
      </c>
      <c r="P36" s="23" t="n">
        <v>28.7</v>
      </c>
      <c r="Q36" s="23" t="n">
        <v>18.8</v>
      </c>
      <c r="R36" s="24" t="n">
        <v>25.8</v>
      </c>
      <c r="S36" s="26" t="n">
        <v>15.2</v>
      </c>
      <c r="T36" s="23" t="n">
        <v>22.4</v>
      </c>
      <c r="U36" s="23" t="n">
        <v>12.2</v>
      </c>
      <c r="V36" s="24" t="n">
        <v>16.6</v>
      </c>
      <c r="W36" s="26" t="n">
        <v>9.3</v>
      </c>
      <c r="X36" s="23" t="n">
        <v>14.7</v>
      </c>
      <c r="Y36" s="23" t="n">
        <v>6.1</v>
      </c>
      <c r="Z36" s="24" t="n">
        <f aca="false">IF(COUNT(B36,D36,F36,H36,J36,L36,N36,P36,R36,T36,V36,X36)=12,AVERAGE(B36,D36,F36,H36,J36,L36,N36,P36,R36,T36,V36,X36),"&gt;&gt;")</f>
        <v>20.6583333333333</v>
      </c>
      <c r="AA36" s="25" t="n">
        <f aca="false">IF(COUNT(C36,E36,G36,I36,K36,M36,O36,Q36,S36,U36,W36,Y36)=12,AVERAGE(C36,E36,G36,I36,K36,M36,O36,Q36,S36,U36,W36,Y36),"&gt;&gt;")</f>
        <v>11.1416666666667</v>
      </c>
    </row>
    <row r="37" customFormat="false" ht="12.75" hidden="false" customHeight="false" outlineLevel="0" collapsed="false">
      <c r="A37" s="20" t="n">
        <v>1965</v>
      </c>
      <c r="B37" s="24" t="n">
        <v>13.5</v>
      </c>
      <c r="C37" s="26" t="n">
        <v>6</v>
      </c>
      <c r="D37" s="23" t="n">
        <v>10.6</v>
      </c>
      <c r="E37" s="23" t="n">
        <v>2.1</v>
      </c>
      <c r="F37" s="24" t="n">
        <v>15.3</v>
      </c>
      <c r="G37" s="26" t="n">
        <v>5.4</v>
      </c>
      <c r="H37" s="23" t="n">
        <v>17.8</v>
      </c>
      <c r="I37" s="23" t="n">
        <v>8.8</v>
      </c>
      <c r="J37" s="24" t="n">
        <v>22</v>
      </c>
      <c r="K37" s="26" t="n">
        <v>12.3</v>
      </c>
      <c r="L37" s="23" t="n">
        <v>27.5</v>
      </c>
      <c r="M37" s="23" t="n">
        <v>17.1</v>
      </c>
      <c r="N37" s="24" t="n">
        <v>30.1</v>
      </c>
      <c r="O37" s="26" t="n">
        <v>19.8</v>
      </c>
      <c r="P37" s="23" t="n">
        <v>28.2</v>
      </c>
      <c r="Q37" s="23" t="n">
        <v>18</v>
      </c>
      <c r="R37" s="24" t="n">
        <v>26.2</v>
      </c>
      <c r="S37" s="26" t="n">
        <v>16.4</v>
      </c>
      <c r="T37" s="23" t="n">
        <v>23</v>
      </c>
      <c r="U37" s="23" t="n">
        <v>11.8</v>
      </c>
      <c r="V37" s="24" t="n">
        <v>19.7</v>
      </c>
      <c r="W37" s="26" t="n">
        <v>8.6</v>
      </c>
      <c r="X37" s="23" t="n">
        <v>15.6</v>
      </c>
      <c r="Y37" s="23" t="n">
        <v>6.4</v>
      </c>
      <c r="Z37" s="24" t="n">
        <f aca="false">IF(COUNT(B37,D37,F37,H37,J37,L37,N37,P37,R37,T37,V37,X37)=12,AVERAGE(B37,D37,F37,H37,J37,L37,N37,P37,R37,T37,V37,X37),"&gt;&gt;")</f>
        <v>20.7916666666667</v>
      </c>
      <c r="AA37" s="25" t="n">
        <f aca="false">IF(COUNT(C37,E37,G37,I37,K37,M37,O37,Q37,S37,U37,W37,Y37)=12,AVERAGE(C37,E37,G37,I37,K37,M37,O37,Q37,S37,U37,W37,Y37),"&gt;&gt;")</f>
        <v>11.0583333333333</v>
      </c>
    </row>
    <row r="38" customFormat="false" ht="12.75" hidden="false" customHeight="false" outlineLevel="0" collapsed="false">
      <c r="A38" s="20" t="n">
        <v>1966</v>
      </c>
      <c r="B38" s="24" t="n">
        <v>12.6</v>
      </c>
      <c r="C38" s="26" t="n">
        <v>4.2</v>
      </c>
      <c r="D38" s="23" t="n">
        <v>15.1</v>
      </c>
      <c r="E38" s="23" t="n">
        <v>7.2</v>
      </c>
      <c r="F38" s="24" t="n">
        <v>14.7</v>
      </c>
      <c r="G38" s="26" t="n">
        <v>5.4</v>
      </c>
      <c r="H38" s="23" t="n">
        <v>20.6</v>
      </c>
      <c r="I38" s="23" t="n">
        <v>10</v>
      </c>
      <c r="J38" s="24" t="n">
        <v>25.2</v>
      </c>
      <c r="K38" s="26" t="n">
        <v>13</v>
      </c>
      <c r="L38" s="23" t="n">
        <v>26.5</v>
      </c>
      <c r="M38" s="23" t="n">
        <v>15.6</v>
      </c>
      <c r="N38" s="24" t="n">
        <v>29.6</v>
      </c>
      <c r="O38" s="26" t="n">
        <v>18.1</v>
      </c>
      <c r="P38" s="23" t="n">
        <v>31.3</v>
      </c>
      <c r="Q38" s="23" t="n">
        <v>19.7</v>
      </c>
      <c r="R38" s="24" t="n">
        <v>27.2</v>
      </c>
      <c r="S38" s="26" t="n">
        <v>16.9</v>
      </c>
      <c r="T38" s="23" t="n">
        <v>25.5</v>
      </c>
      <c r="U38" s="23" t="n">
        <v>15.5</v>
      </c>
      <c r="V38" s="24" t="n">
        <v>17.5</v>
      </c>
      <c r="W38" s="26" t="n">
        <v>7.7</v>
      </c>
      <c r="X38" s="23" t="n">
        <v>14.2</v>
      </c>
      <c r="Y38" s="23" t="n">
        <v>5.3</v>
      </c>
      <c r="Z38" s="24" t="n">
        <f aca="false">IF(COUNT(B38,D38,F38,H38,J38,L38,N38,P38,R38,T38,V38,X38)=12,AVERAGE(B38,D38,F38,H38,J38,L38,N38,P38,R38,T38,V38,X38),"&gt;&gt;")</f>
        <v>21.6666666666667</v>
      </c>
      <c r="AA38" s="25" t="n">
        <f aca="false">IF(COUNT(C38,E38,G38,I38,K38,M38,O38,Q38,S38,U38,W38,Y38)=12,AVERAGE(C38,E38,G38,I38,K38,M38,O38,Q38,S38,U38,W38,Y38),"&gt;&gt;")</f>
        <v>11.55</v>
      </c>
    </row>
    <row r="39" customFormat="false" ht="12.75" hidden="false" customHeight="false" outlineLevel="0" collapsed="false">
      <c r="A39" s="20" t="n">
        <v>1967</v>
      </c>
      <c r="B39" s="24" t="n">
        <v>12.2</v>
      </c>
      <c r="C39" s="26" t="n">
        <v>2.3</v>
      </c>
      <c r="D39" s="23" t="n">
        <v>12.5</v>
      </c>
      <c r="E39" s="23" t="n">
        <v>3.3</v>
      </c>
      <c r="F39" s="24" t="n">
        <v>16.3</v>
      </c>
      <c r="G39" s="26" t="n">
        <v>5.2</v>
      </c>
      <c r="H39" s="23" t="n">
        <v>18.5</v>
      </c>
      <c r="I39" s="23" t="n">
        <v>6</v>
      </c>
      <c r="J39" s="24" t="n">
        <v>23.9</v>
      </c>
      <c r="K39" s="26" t="n">
        <v>9.8</v>
      </c>
      <c r="L39" s="23" t="n">
        <v>26.8</v>
      </c>
      <c r="M39" s="23" t="n">
        <v>13.6</v>
      </c>
      <c r="N39" s="24" t="n">
        <v>34.4</v>
      </c>
      <c r="O39" s="26" t="n">
        <v>18.7</v>
      </c>
      <c r="P39" s="23" t="n">
        <v>33</v>
      </c>
      <c r="Q39" s="23" t="n">
        <v>18.8</v>
      </c>
      <c r="R39" s="24" t="n">
        <v>26.6</v>
      </c>
      <c r="S39" s="26" t="n">
        <v>16.6</v>
      </c>
      <c r="T39" s="23" t="n">
        <v>25.2</v>
      </c>
      <c r="U39" s="23" t="n">
        <v>18.9</v>
      </c>
      <c r="V39" s="24" t="n">
        <v>18.8</v>
      </c>
      <c r="W39" s="26" t="n">
        <v>9.7</v>
      </c>
      <c r="X39" s="23" t="n">
        <v>14.7</v>
      </c>
      <c r="Y39" s="23" t="n">
        <v>4.6</v>
      </c>
      <c r="Z39" s="24" t="n">
        <f aca="false">IF(COUNT(B39,D39,F39,H39,J39,L39,N39,P39,R39,T39,V39,X39)=12,AVERAGE(B39,D39,F39,H39,J39,L39,N39,P39,R39,T39,V39,X39),"&gt;&gt;")</f>
        <v>21.9083333333333</v>
      </c>
      <c r="AA39" s="25" t="n">
        <f aca="false">IF(COUNT(C39,E39,G39,I39,K39,M39,O39,Q39,S39,U39,W39,Y39)=12,AVERAGE(C39,E39,G39,I39,K39,M39,O39,Q39,S39,U39,W39,Y39),"&gt;&gt;")</f>
        <v>10.625</v>
      </c>
    </row>
    <row r="40" customFormat="false" ht="12.75" hidden="false" customHeight="false" outlineLevel="0" collapsed="false">
      <c r="A40" s="20" t="n">
        <v>1968</v>
      </c>
      <c r="B40" s="24" t="n">
        <v>11.7</v>
      </c>
      <c r="C40" s="26" t="n">
        <v>1.8</v>
      </c>
      <c r="D40" s="23" t="n">
        <v>14.9</v>
      </c>
      <c r="E40" s="23" t="n">
        <v>5.4</v>
      </c>
      <c r="F40" s="24" t="n">
        <v>15.6</v>
      </c>
      <c r="G40" s="26" t="n">
        <v>4.9</v>
      </c>
      <c r="H40" s="23" t="n">
        <v>21.3</v>
      </c>
      <c r="I40" s="23" t="n">
        <v>7.7</v>
      </c>
      <c r="J40" s="24" t="n">
        <v>27.7</v>
      </c>
      <c r="K40" s="26" t="n">
        <v>12.9</v>
      </c>
      <c r="L40" s="23" t="n">
        <v>27</v>
      </c>
      <c r="M40" s="23" t="n">
        <v>17.1</v>
      </c>
      <c r="N40" s="24" t="n">
        <v>30.4</v>
      </c>
      <c r="O40" s="26" t="n">
        <v>18.6</v>
      </c>
      <c r="P40" s="23" t="n">
        <v>28.1</v>
      </c>
      <c r="Q40" s="23" t="n">
        <v>16.6</v>
      </c>
      <c r="R40" s="24" t="n">
        <v>25.7</v>
      </c>
      <c r="S40" s="26" t="n">
        <v>16.8</v>
      </c>
      <c r="T40" s="23" t="n">
        <v>23.8</v>
      </c>
      <c r="U40" s="23" t="n">
        <v>13</v>
      </c>
      <c r="V40" s="24" t="n">
        <v>17.7</v>
      </c>
      <c r="W40" s="26" t="n">
        <v>9.5</v>
      </c>
      <c r="X40" s="23" t="n">
        <v>13.9</v>
      </c>
      <c r="Y40" s="23" t="n">
        <v>6.7</v>
      </c>
      <c r="Z40" s="24" t="n">
        <f aca="false">IF(COUNT(B40,D40,F40,H40,J40,L40,N40,P40,R40,T40,V40,X40)=12,AVERAGE(B40,D40,F40,H40,J40,L40,N40,P40,R40,T40,V40,X40),"&gt;&gt;")</f>
        <v>21.4833333333333</v>
      </c>
      <c r="AA40" s="25" t="n">
        <f aca="false">IF(COUNT(C40,E40,G40,I40,K40,M40,O40,Q40,S40,U40,W40,Y40)=12,AVERAGE(C40,E40,G40,I40,K40,M40,O40,Q40,S40,U40,W40,Y40),"&gt;&gt;")</f>
        <v>10.9166666666667</v>
      </c>
    </row>
    <row r="41" customFormat="false" ht="12.75" hidden="false" customHeight="false" outlineLevel="0" collapsed="false">
      <c r="A41" s="20" t="n">
        <v>1969</v>
      </c>
      <c r="B41" s="24" t="n">
        <v>12.9</v>
      </c>
      <c r="C41" s="26" t="n">
        <v>4.7</v>
      </c>
      <c r="D41" s="23" t="n">
        <v>13.2</v>
      </c>
      <c r="E41" s="23" t="n">
        <v>4.9</v>
      </c>
      <c r="F41" s="24" t="n">
        <v>15.7</v>
      </c>
      <c r="G41" s="26" t="n">
        <v>7.4</v>
      </c>
      <c r="H41" s="23" t="n">
        <v>19.7</v>
      </c>
      <c r="I41" s="23" t="n">
        <v>6.6</v>
      </c>
      <c r="J41" s="24" t="n">
        <v>25.8</v>
      </c>
      <c r="K41" s="26" t="n">
        <v>13.5</v>
      </c>
      <c r="L41" s="23" t="n">
        <v>26</v>
      </c>
      <c r="M41" s="23" t="n">
        <v>15.1</v>
      </c>
      <c r="N41" s="24" t="n">
        <v>28.9</v>
      </c>
      <c r="O41" s="26" t="n">
        <v>17.6</v>
      </c>
      <c r="P41" s="23" t="n">
        <v>28.2</v>
      </c>
      <c r="Q41" s="23" t="n">
        <v>18.8</v>
      </c>
      <c r="R41" s="24" t="n">
        <v>26.3</v>
      </c>
      <c r="S41" s="26" t="n">
        <v>18.1</v>
      </c>
      <c r="T41" s="23" t="n">
        <v>22.3</v>
      </c>
      <c r="U41" s="23" t="n">
        <v>11.6</v>
      </c>
      <c r="V41" s="24" t="n">
        <v>19.7</v>
      </c>
      <c r="W41" s="26" t="n">
        <v>8.9</v>
      </c>
      <c r="X41" s="23" t="n">
        <v>14.1</v>
      </c>
      <c r="Y41" s="23" t="n">
        <v>4.9</v>
      </c>
      <c r="Z41" s="24" t="n">
        <f aca="false">IF(COUNT(B41,D41,F41,H41,J41,L41,N41,P41,R41,T41,V41,X41)=12,AVERAGE(B41,D41,F41,H41,J41,L41,N41,P41,R41,T41,V41,X41),"&gt;&gt;")</f>
        <v>21.0666666666667</v>
      </c>
      <c r="AA41" s="25" t="n">
        <f aca="false">IF(COUNT(C41,E41,G41,I41,K41,M41,O41,Q41,S41,U41,W41,Y41)=12,AVERAGE(C41,E41,G41,I41,K41,M41,O41,Q41,S41,U41,W41,Y41),"&gt;&gt;")</f>
        <v>11.0083333333333</v>
      </c>
    </row>
    <row r="42" customFormat="false" ht="12.75" hidden="false" customHeight="false" outlineLevel="0" collapsed="false">
      <c r="A42" s="20" t="n">
        <v>1970</v>
      </c>
      <c r="B42" s="24" t="n">
        <v>13.7</v>
      </c>
      <c r="C42" s="26" t="n">
        <v>6.1</v>
      </c>
      <c r="D42" s="23" t="n">
        <v>13.3</v>
      </c>
      <c r="E42" s="23" t="n">
        <v>4.2</v>
      </c>
      <c r="F42" s="24" t="n">
        <v>14.2</v>
      </c>
      <c r="G42" s="26" t="n">
        <v>5.1</v>
      </c>
      <c r="H42" s="23" t="n">
        <v>18.4</v>
      </c>
      <c r="I42" s="23" t="n">
        <v>8.5</v>
      </c>
      <c r="J42" s="24" t="n">
        <v>22.4</v>
      </c>
      <c r="K42" s="26" t="n">
        <v>10.2</v>
      </c>
      <c r="L42" s="23" t="n">
        <v>27.9</v>
      </c>
      <c r="M42" s="23" t="n">
        <v>15.5</v>
      </c>
      <c r="N42" s="24" t="s">
        <v>24</v>
      </c>
      <c r="O42" s="26" t="s">
        <v>24</v>
      </c>
      <c r="P42" s="23" t="n">
        <v>30.6</v>
      </c>
      <c r="Q42" s="23" t="n">
        <v>19.5</v>
      </c>
      <c r="R42" s="24" t="n">
        <v>27.1</v>
      </c>
      <c r="S42" s="26" t="n">
        <v>16.9</v>
      </c>
      <c r="T42" s="23" t="n">
        <v>21.5</v>
      </c>
      <c r="U42" s="23" t="n">
        <v>11.4</v>
      </c>
      <c r="V42" s="24" t="n">
        <v>17.9</v>
      </c>
      <c r="W42" s="26" t="n">
        <v>7.8</v>
      </c>
      <c r="X42" s="23" t="n">
        <v>14.6</v>
      </c>
      <c r="Y42" s="23" t="n">
        <v>6.4</v>
      </c>
      <c r="Z42" s="24" t="str">
        <f aca="false">IF(COUNT(B42,D42,F42,H42,J42,L42,N42,P42,R42,T42,V42,X42)=12,AVERAGE(B42,D42,F42,H42,J42,L42,N42,P42,R42,T42,V42,X42),"&gt;&gt;")</f>
        <v>&gt;&gt;</v>
      </c>
      <c r="AA42" s="25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0" t="n">
        <v>1971</v>
      </c>
      <c r="B43" s="24" t="n">
        <v>14.2</v>
      </c>
      <c r="C43" s="26" t="n">
        <v>8.4</v>
      </c>
      <c r="D43" s="23" t="n">
        <v>12.2</v>
      </c>
      <c r="E43" s="23" t="n">
        <v>6.1</v>
      </c>
      <c r="F43" s="24" t="n">
        <v>13.1</v>
      </c>
      <c r="G43" s="26" t="n">
        <v>4.9</v>
      </c>
      <c r="H43" s="23" t="n">
        <v>18.8</v>
      </c>
      <c r="I43" s="23" t="n">
        <v>9.2</v>
      </c>
      <c r="J43" s="24" t="n">
        <v>24</v>
      </c>
      <c r="K43" s="26" t="n">
        <v>13.7</v>
      </c>
      <c r="L43" s="23" t="n">
        <v>25.3</v>
      </c>
      <c r="M43" s="23" t="n">
        <v>16.4</v>
      </c>
      <c r="N43" s="24" t="n">
        <v>28.5</v>
      </c>
      <c r="O43" s="26" t="n">
        <v>17.6</v>
      </c>
      <c r="P43" s="23" t="n">
        <v>30.3</v>
      </c>
      <c r="Q43" s="23" t="n">
        <v>20.2</v>
      </c>
      <c r="R43" s="24" t="n">
        <v>22.4</v>
      </c>
      <c r="S43" s="26" t="n">
        <v>14.1</v>
      </c>
      <c r="T43" s="23" t="n">
        <v>18.6</v>
      </c>
      <c r="U43" s="23" t="n">
        <v>9.7</v>
      </c>
      <c r="V43" s="24" t="n">
        <v>15.4</v>
      </c>
      <c r="W43" s="26" t="n">
        <v>7.3</v>
      </c>
      <c r="X43" s="23" t="n">
        <v>12.1</v>
      </c>
      <c r="Y43" s="23" t="n">
        <v>4.5</v>
      </c>
      <c r="Z43" s="24" t="n">
        <f aca="false">IF(COUNT(B43,D43,F43,H43,J43,L43,N43,P43,R43,T43,V43,X43)=12,AVERAGE(B43,D43,F43,H43,J43,L43,N43,P43,R43,T43,V43,X43),"&gt;&gt;")</f>
        <v>19.575</v>
      </c>
      <c r="AA43" s="25" t="n">
        <f aca="false">IF(COUNT(C43,E43,G43,I43,K43,M43,O43,Q43,S43,U43,W43,Y43)=12,AVERAGE(C43,E43,G43,I43,K43,M43,O43,Q43,S43,U43,W43,Y43),"&gt;&gt;")</f>
        <v>11.0083333333333</v>
      </c>
    </row>
    <row r="44" customFormat="false" ht="12.75" hidden="false" customHeight="false" outlineLevel="0" collapsed="false">
      <c r="A44" s="20" t="n">
        <v>1972</v>
      </c>
      <c r="B44" s="24" t="n">
        <v>12.1</v>
      </c>
      <c r="C44" s="26" t="n">
        <v>7.1</v>
      </c>
      <c r="D44" s="23" t="n">
        <v>12.3</v>
      </c>
      <c r="E44" s="23" t="n">
        <v>7.4</v>
      </c>
      <c r="F44" s="24" t="n">
        <v>15.3</v>
      </c>
      <c r="G44" s="26" t="n">
        <v>7.4</v>
      </c>
      <c r="H44" s="23" t="n">
        <v>17.6</v>
      </c>
      <c r="I44" s="23" t="n">
        <v>10.3</v>
      </c>
      <c r="J44" s="24" t="n">
        <v>21.6</v>
      </c>
      <c r="K44" s="26" t="n">
        <v>12</v>
      </c>
      <c r="L44" s="23" t="n">
        <v>25.3</v>
      </c>
      <c r="M44" s="23" t="n">
        <v>16.8</v>
      </c>
      <c r="N44" s="24" t="n">
        <v>27</v>
      </c>
      <c r="O44" s="26" t="n">
        <v>18.7</v>
      </c>
      <c r="P44" s="23" t="n">
        <v>27.3</v>
      </c>
      <c r="Q44" s="23" t="n">
        <v>17.9</v>
      </c>
      <c r="R44" s="24" t="n">
        <v>22.7</v>
      </c>
      <c r="S44" s="26" t="n">
        <v>14.6</v>
      </c>
      <c r="T44" s="23" t="n">
        <v>16.8</v>
      </c>
      <c r="U44" s="23" t="n">
        <v>9.5</v>
      </c>
      <c r="V44" s="24" t="n">
        <v>15.9</v>
      </c>
      <c r="W44" s="26" t="n">
        <v>8.2</v>
      </c>
      <c r="X44" s="23" t="n">
        <v>12.5</v>
      </c>
      <c r="Y44" s="23" t="n">
        <v>4.5</v>
      </c>
      <c r="Z44" s="24" t="n">
        <f aca="false">IF(COUNT(B44,D44,F44,H44,J44,L44,N44,P44,R44,T44,V44,X44)=12,AVERAGE(B44,D44,F44,H44,J44,L44,N44,P44,R44,T44,V44,X44),"&gt;&gt;")</f>
        <v>18.8666666666667</v>
      </c>
      <c r="AA44" s="25" t="n">
        <f aca="false">IF(COUNT(C44,E44,G44,I44,K44,M44,O44,Q44,S44,U44,W44,Y44)=12,AVERAGE(C44,E44,G44,I44,K44,M44,O44,Q44,S44,U44,W44,Y44),"&gt;&gt;")</f>
        <v>11.2</v>
      </c>
    </row>
    <row r="45" customFormat="false" ht="12.75" hidden="false" customHeight="false" outlineLevel="0" collapsed="false">
      <c r="A45" s="20" t="n">
        <v>1973</v>
      </c>
      <c r="B45" s="24" t="n">
        <v>11.9</v>
      </c>
      <c r="C45" s="26" t="n">
        <v>5.4</v>
      </c>
      <c r="D45" s="23" t="n">
        <v>11.9</v>
      </c>
      <c r="E45" s="23" t="n">
        <v>4.8</v>
      </c>
      <c r="F45" s="24" t="n">
        <v>11.5</v>
      </c>
      <c r="G45" s="26" t="n">
        <v>4.3</v>
      </c>
      <c r="H45" s="23" t="s">
        <v>24</v>
      </c>
      <c r="I45" s="23" t="s">
        <v>24</v>
      </c>
      <c r="J45" s="24" t="n">
        <v>22.6</v>
      </c>
      <c r="K45" s="26" t="n">
        <v>11.2</v>
      </c>
      <c r="L45" s="23" t="n">
        <v>25.9</v>
      </c>
      <c r="M45" s="23" t="n">
        <v>15.5</v>
      </c>
      <c r="N45" s="24" t="n">
        <v>28.7</v>
      </c>
      <c r="O45" s="26" t="n">
        <v>19</v>
      </c>
      <c r="P45" s="23" t="n">
        <v>28.5</v>
      </c>
      <c r="Q45" s="23" t="n">
        <v>19.2</v>
      </c>
      <c r="R45" s="24" t="n">
        <v>25.7</v>
      </c>
      <c r="S45" s="26" t="n">
        <v>17.5</v>
      </c>
      <c r="T45" s="23" t="n">
        <v>20.5</v>
      </c>
      <c r="U45" s="23" t="n">
        <v>13.2</v>
      </c>
      <c r="V45" s="24" t="n">
        <v>15.5</v>
      </c>
      <c r="W45" s="26" t="n">
        <v>6.5</v>
      </c>
      <c r="X45" s="23" t="n">
        <v>12.4</v>
      </c>
      <c r="Y45" s="23" t="n">
        <v>5.9</v>
      </c>
      <c r="Z45" s="24" t="str">
        <f aca="false">IF(COUNT(B45,D45,F45,H45,J45,L45,N45,P45,R45,T45,V45,X45)=12,AVERAGE(B45,D45,F45,H45,J45,L45,N45,P45,R45,T45,V45,X45),"&gt;&gt;")</f>
        <v>&gt;&gt;</v>
      </c>
      <c r="AA45" s="25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0" t="n">
        <v>1974</v>
      </c>
      <c r="B46" s="24" t="n">
        <v>11.7</v>
      </c>
      <c r="C46" s="26" t="n">
        <v>3.7</v>
      </c>
      <c r="D46" s="23" t="n">
        <v>12.8</v>
      </c>
      <c r="E46" s="23" t="n">
        <v>6.4</v>
      </c>
      <c r="F46" s="24" t="n">
        <v>14</v>
      </c>
      <c r="G46" s="26" t="n">
        <v>5.8</v>
      </c>
      <c r="H46" s="23" t="n">
        <v>15.1</v>
      </c>
      <c r="I46" s="23" t="n">
        <v>8.5</v>
      </c>
      <c r="J46" s="24" t="n">
        <v>19.5</v>
      </c>
      <c r="K46" s="26" t="n">
        <v>10.8</v>
      </c>
      <c r="L46" s="23" t="s">
        <v>24</v>
      </c>
      <c r="M46" s="23" t="s">
        <v>24</v>
      </c>
      <c r="N46" s="24" t="n">
        <v>29.2</v>
      </c>
      <c r="O46" s="26" t="n">
        <v>17.3</v>
      </c>
      <c r="P46" s="23" t="n">
        <v>29.4</v>
      </c>
      <c r="Q46" s="23" t="n">
        <v>19</v>
      </c>
      <c r="R46" s="24" t="n">
        <v>25</v>
      </c>
      <c r="S46" s="26" t="n">
        <v>16.9</v>
      </c>
      <c r="T46" s="23" t="n">
        <v>19</v>
      </c>
      <c r="U46" s="23" t="n">
        <v>10.4</v>
      </c>
      <c r="V46" s="24" t="n">
        <v>14.9</v>
      </c>
      <c r="W46" s="26" t="n">
        <v>6.4</v>
      </c>
      <c r="X46" s="23" t="n">
        <v>12.5</v>
      </c>
      <c r="Y46" s="23" t="n">
        <v>3.9</v>
      </c>
      <c r="Z46" s="24" t="str">
        <f aca="false">IF(COUNT(B46,D46,F46,H46,J46,L46,N46,P46,R46,T46,V46,X46)=12,AVERAGE(B46,D46,F46,H46,J46,L46,N46,P46,R46,T46,V46,X46),"&gt;&gt;")</f>
        <v>&gt;&gt;</v>
      </c>
      <c r="AA46" s="25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0" t="n">
        <v>1975</v>
      </c>
      <c r="B47" s="24" t="n">
        <v>12</v>
      </c>
      <c r="C47" s="26" t="n">
        <v>2.6</v>
      </c>
      <c r="D47" s="23" t="s">
        <v>24</v>
      </c>
      <c r="E47" s="23" t="s">
        <v>24</v>
      </c>
      <c r="F47" s="24" t="n">
        <v>14</v>
      </c>
      <c r="G47" s="26" t="n">
        <v>7.5</v>
      </c>
      <c r="H47" s="23" t="n">
        <v>17.3</v>
      </c>
      <c r="I47" s="23" t="n">
        <v>7.5</v>
      </c>
      <c r="J47" s="24" t="n">
        <v>22.2</v>
      </c>
      <c r="K47" s="26" t="n">
        <v>12.8</v>
      </c>
      <c r="L47" s="23" t="n">
        <v>25</v>
      </c>
      <c r="M47" s="23" t="n">
        <v>15.4</v>
      </c>
      <c r="N47" s="24" t="n">
        <v>29.2</v>
      </c>
      <c r="O47" s="26" t="n">
        <v>18</v>
      </c>
      <c r="P47" s="23" t="n">
        <v>27.2</v>
      </c>
      <c r="Q47" s="23" t="n">
        <v>18.3</v>
      </c>
      <c r="R47" s="24" t="n">
        <v>26.8</v>
      </c>
      <c r="S47" s="26" t="n">
        <v>17.3</v>
      </c>
      <c r="T47" s="23" t="s">
        <v>24</v>
      </c>
      <c r="U47" s="23" t="s">
        <v>24</v>
      </c>
      <c r="V47" s="24" t="s">
        <v>24</v>
      </c>
      <c r="W47" s="26" t="s">
        <v>24</v>
      </c>
      <c r="X47" s="23" t="s">
        <v>24</v>
      </c>
      <c r="Y47" s="23" t="s">
        <v>24</v>
      </c>
      <c r="Z47" s="24" t="str">
        <f aca="false">IF(COUNT(B47,D47,F47,H47,J47,L47,N47,P47,R47,T47,V47,X47)=12,AVERAGE(B47,D47,F47,H47,J47,L47,N47,P47,R47,T47,V47,X47),"&gt;&gt;")</f>
        <v>&gt;&gt;</v>
      </c>
      <c r="AA47" s="25" t="str">
        <f aca="false">IF(COUNT(C47,E47,G47,I47,K47,M47,O47,Q47,S47,U47,W47,Y47)=12,AVERAGE(C47,E47,G47,I47,K47,M47,O47,Q47,S47,U47,W47,Y47),"&gt;&gt;")</f>
        <v>&gt;&gt;</v>
      </c>
    </row>
    <row r="48" customFormat="false" ht="12.75" hidden="false" customHeight="false" outlineLevel="0" collapsed="false">
      <c r="A48" s="20" t="n">
        <v>1976</v>
      </c>
      <c r="B48" s="24" t="n">
        <v>12.3</v>
      </c>
      <c r="C48" s="26" t="n">
        <v>3.5</v>
      </c>
      <c r="D48" s="23" t="n">
        <v>12.7</v>
      </c>
      <c r="E48" s="23" t="n">
        <v>5.6</v>
      </c>
      <c r="F48" s="24" t="n">
        <v>13.1</v>
      </c>
      <c r="G48" s="26" t="n">
        <v>4.9</v>
      </c>
      <c r="H48" s="23" t="n">
        <v>17</v>
      </c>
      <c r="I48" s="23" t="n">
        <v>8.5</v>
      </c>
      <c r="J48" s="24" t="n">
        <v>22</v>
      </c>
      <c r="K48" s="26" t="n">
        <v>13.4</v>
      </c>
      <c r="L48" s="23" t="n">
        <v>25.6</v>
      </c>
      <c r="M48" s="23" t="n">
        <v>16.2</v>
      </c>
      <c r="N48" s="24" t="n">
        <v>28.1</v>
      </c>
      <c r="O48" s="26" t="n">
        <v>18.5</v>
      </c>
      <c r="P48" s="23" t="n">
        <v>25.4</v>
      </c>
      <c r="Q48" s="23" t="n">
        <v>16.5</v>
      </c>
      <c r="R48" s="24" t="n">
        <v>22.9</v>
      </c>
      <c r="S48" s="26" t="n">
        <v>14.12</v>
      </c>
      <c r="T48" s="23" t="n">
        <v>20.7</v>
      </c>
      <c r="U48" s="23" t="n">
        <v>13.8</v>
      </c>
      <c r="V48" s="24" t="n">
        <v>15.6</v>
      </c>
      <c r="W48" s="26" t="n">
        <v>9.1</v>
      </c>
      <c r="X48" s="23" t="n">
        <v>12.4</v>
      </c>
      <c r="Y48" s="23" t="n">
        <v>6.4</v>
      </c>
      <c r="Z48" s="24" t="n">
        <f aca="false">IF(COUNT(B48,D48,F48,H48,J48,L48,N48,P48,R48,T48,V48,X48)=12,AVERAGE(B48,D48,F48,H48,J48,L48,N48,P48,R48,T48,V48,X48),"&gt;&gt;")</f>
        <v>18.9833333333333</v>
      </c>
      <c r="AA48" s="25" t="n">
        <f aca="false">IF(COUNT(C48,E48,G48,I48,K48,M48,O48,Q48,S48,U48,W48,Y48)=12,AVERAGE(C48,E48,G48,I48,K48,M48,O48,Q48,S48,U48,W48,Y48),"&gt;&gt;")</f>
        <v>10.8766666666667</v>
      </c>
    </row>
    <row r="49" customFormat="false" ht="12.75" hidden="false" customHeight="false" outlineLevel="0" collapsed="false">
      <c r="A49" s="20" t="n">
        <v>1977</v>
      </c>
      <c r="B49" s="24" t="n">
        <v>12.4</v>
      </c>
      <c r="C49" s="26" t="n">
        <v>6.4</v>
      </c>
      <c r="D49" s="23" t="n">
        <v>13.8</v>
      </c>
      <c r="E49" s="23" t="n">
        <v>7.6</v>
      </c>
      <c r="F49" s="24" t="n">
        <v>16</v>
      </c>
      <c r="G49" s="26" t="n">
        <v>7.9</v>
      </c>
      <c r="H49" s="23" t="n">
        <v>17.5</v>
      </c>
      <c r="I49" s="23" t="n">
        <v>8.2</v>
      </c>
      <c r="J49" s="24" t="n">
        <v>22.9</v>
      </c>
      <c r="K49" s="26" t="n">
        <v>13.3</v>
      </c>
      <c r="L49" s="23" t="n">
        <v>26.4</v>
      </c>
      <c r="M49" s="23" t="n">
        <v>16.2</v>
      </c>
      <c r="N49" s="24" t="n">
        <v>28.6</v>
      </c>
      <c r="O49" s="26" t="n">
        <v>19.7</v>
      </c>
      <c r="P49" s="23" t="s">
        <v>24</v>
      </c>
      <c r="Q49" s="23" t="s">
        <v>24</v>
      </c>
      <c r="R49" s="24" t="n">
        <v>24.4</v>
      </c>
      <c r="S49" s="26" t="n">
        <v>15.9</v>
      </c>
      <c r="T49" s="23" t="n">
        <v>20.9</v>
      </c>
      <c r="U49" s="23" t="n">
        <v>11.7</v>
      </c>
      <c r="V49" s="24" t="n">
        <v>17.2</v>
      </c>
      <c r="W49" s="26" t="n">
        <v>9.9</v>
      </c>
      <c r="X49" s="23" t="n">
        <v>12.7</v>
      </c>
      <c r="Y49" s="23" t="n">
        <v>4.7</v>
      </c>
      <c r="Z49" s="24" t="str">
        <f aca="false">IF(COUNT(B49,D49,F49,H49,J49,L49,N49,P49,R49,T49,V49,X49)=12,AVERAGE(B49,D49,F49,H49,J49,L49,N49,P49,R49,T49,V49,X49),"&gt;&gt;")</f>
        <v>&gt;&gt;</v>
      </c>
      <c r="AA49" s="25" t="str">
        <f aca="false">IF(COUNT(C49,E49,G49,I49,K49,M49,O49,Q49,S49,U49,W49,Y49)=12,AVERAGE(C49,E49,G49,I49,K49,M49,O49,Q49,S49,U49,W49,Y49),"&gt;&gt;")</f>
        <v>&gt;&gt;</v>
      </c>
    </row>
    <row r="50" customFormat="false" ht="12.75" hidden="false" customHeight="false" outlineLevel="0" collapsed="false">
      <c r="A50" s="20" t="n">
        <v>1978</v>
      </c>
      <c r="B50" s="24" t="n">
        <v>11.6</v>
      </c>
      <c r="C50" s="26" t="n">
        <v>5</v>
      </c>
      <c r="D50" s="23" t="n">
        <v>12.7</v>
      </c>
      <c r="E50" s="23" t="n">
        <v>6.1</v>
      </c>
      <c r="F50" s="24" t="n">
        <v>14.9</v>
      </c>
      <c r="G50" s="26" t="n">
        <v>7.7</v>
      </c>
      <c r="H50" s="23" t="n">
        <v>16.3</v>
      </c>
      <c r="I50" s="23" t="n">
        <v>10</v>
      </c>
      <c r="J50" s="24" t="n">
        <v>20.4</v>
      </c>
      <c r="K50" s="26" t="n">
        <v>12.3</v>
      </c>
      <c r="L50" s="23" t="n">
        <v>26.3</v>
      </c>
      <c r="M50" s="23" t="n">
        <v>17.1</v>
      </c>
      <c r="N50" s="24" t="n">
        <v>28.7</v>
      </c>
      <c r="O50" s="26" t="n">
        <v>18.2</v>
      </c>
      <c r="P50" s="23" t="n">
        <v>28.7</v>
      </c>
      <c r="Q50" s="23" t="n">
        <v>17.9</v>
      </c>
      <c r="R50" s="24" t="n">
        <v>23.7</v>
      </c>
      <c r="S50" s="26" t="n">
        <v>15.4</v>
      </c>
      <c r="T50" s="23" t="n">
        <v>20.1</v>
      </c>
      <c r="U50" s="23" t="n">
        <v>12.8</v>
      </c>
      <c r="V50" s="24" t="n">
        <v>15.6</v>
      </c>
      <c r="W50" s="26" t="n">
        <v>6.5</v>
      </c>
      <c r="X50" s="23" t="n">
        <v>14.6</v>
      </c>
      <c r="Y50" s="23" t="n">
        <v>8.6</v>
      </c>
      <c r="Z50" s="24" t="n">
        <f aca="false">IF(COUNT(B50,D50,F50,H50,J50,L50,N50,P50,R50,T50,V50,X50)=12,AVERAGE(B50,D50,F50,H50,J50,L50,N50,P50,R50,T50,V50,X50),"&gt;&gt;")</f>
        <v>19.4666666666667</v>
      </c>
      <c r="AA50" s="25" t="n">
        <f aca="false">IF(COUNT(C50,E50,G50,I50,K50,M50,O50,Q50,S50,U50,W50,Y50)=12,AVERAGE(C50,E50,G50,I50,K50,M50,O50,Q50,S50,U50,W50,Y50),"&gt;&gt;")</f>
        <v>11.4666666666667</v>
      </c>
    </row>
    <row r="51" customFormat="false" ht="12.75" hidden="false" customHeight="false" outlineLevel="0" collapsed="false">
      <c r="A51" s="20" t="n">
        <v>1979</v>
      </c>
      <c r="B51" s="24" t="n">
        <v>11.4</v>
      </c>
      <c r="C51" s="26" t="n">
        <v>4.8</v>
      </c>
      <c r="D51" s="23" t="n">
        <v>12.8</v>
      </c>
      <c r="E51" s="23" t="n">
        <v>7.3</v>
      </c>
      <c r="F51" s="24" t="n">
        <v>16</v>
      </c>
      <c r="G51" s="26" t="n">
        <v>8.5</v>
      </c>
      <c r="H51" s="23" t="n">
        <v>16.5</v>
      </c>
      <c r="I51" s="23" t="n">
        <v>9.1</v>
      </c>
      <c r="J51" s="24" t="n">
        <v>22.7</v>
      </c>
      <c r="K51" s="26" t="n">
        <v>13</v>
      </c>
      <c r="L51" s="23" t="n">
        <v>28.4</v>
      </c>
      <c r="M51" s="23" t="n">
        <v>17.9</v>
      </c>
      <c r="N51" s="24" t="n">
        <v>28.3</v>
      </c>
      <c r="O51" s="26" t="n">
        <v>19</v>
      </c>
      <c r="P51" s="23" t="n">
        <v>28.2</v>
      </c>
      <c r="Q51" s="23" t="n">
        <v>19</v>
      </c>
      <c r="R51" s="24" t="n">
        <v>25.4</v>
      </c>
      <c r="S51" s="26" t="n">
        <v>15.8</v>
      </c>
      <c r="T51" s="23" t="n">
        <v>21.8</v>
      </c>
      <c r="U51" s="23" t="n">
        <v>14.8</v>
      </c>
      <c r="V51" s="24" t="n">
        <v>16.2</v>
      </c>
      <c r="W51" s="26" t="n">
        <v>10</v>
      </c>
      <c r="X51" s="23" t="n">
        <v>14.7</v>
      </c>
      <c r="Y51" s="23" t="n">
        <v>7.7</v>
      </c>
      <c r="Z51" s="24" t="n">
        <f aca="false">IF(COUNT(B51,D51,F51,H51,J51,L51,N51,P51,R51,T51,V51,X51)=12,AVERAGE(B51,D51,F51,H51,J51,L51,N51,P51,R51,T51,V51,X51),"&gt;&gt;")</f>
        <v>20.2</v>
      </c>
      <c r="AA51" s="25" t="n">
        <f aca="false">IF(COUNT(C51,E51,G51,I51,K51,M51,O51,Q51,S51,U51,W51,Y51)=12,AVERAGE(C51,E51,G51,I51,K51,M51,O51,Q51,S51,U51,W51,Y51),"&gt;&gt;")</f>
        <v>12.2416666666667</v>
      </c>
    </row>
    <row r="52" customFormat="false" ht="12.75" hidden="false" customHeight="false" outlineLevel="0" collapsed="false">
      <c r="A52" s="20" t="n">
        <v>1980</v>
      </c>
      <c r="B52" s="24" t="s">
        <v>24</v>
      </c>
      <c r="C52" s="26" t="s">
        <v>24</v>
      </c>
      <c r="D52" s="23" t="n">
        <v>12.5</v>
      </c>
      <c r="E52" s="23" t="n">
        <v>4.6</v>
      </c>
      <c r="F52" s="24" t="n">
        <v>14.8</v>
      </c>
      <c r="G52" s="26" t="n">
        <v>7.4</v>
      </c>
      <c r="H52" s="23" t="n">
        <v>16</v>
      </c>
      <c r="I52" s="23" t="n">
        <v>7.7</v>
      </c>
      <c r="J52" s="24" t="n">
        <v>19.8</v>
      </c>
      <c r="K52" s="26" t="n">
        <v>12.5</v>
      </c>
      <c r="L52" s="23" t="n">
        <v>24.8</v>
      </c>
      <c r="M52" s="23" t="n">
        <v>15.8</v>
      </c>
      <c r="N52" s="24" t="n">
        <v>28.1</v>
      </c>
      <c r="O52" s="26" t="n">
        <v>18.5</v>
      </c>
      <c r="P52" s="23" t="n">
        <v>29.7</v>
      </c>
      <c r="Q52" s="23" t="n">
        <v>19.9</v>
      </c>
      <c r="R52" s="24" t="n">
        <v>26.6</v>
      </c>
      <c r="S52" s="26" t="n">
        <v>16.6</v>
      </c>
      <c r="T52" s="23" t="n">
        <v>21.2</v>
      </c>
      <c r="U52" s="23" t="n">
        <v>14.3</v>
      </c>
      <c r="V52" s="24" t="s">
        <v>24</v>
      </c>
      <c r="W52" s="26" t="s">
        <v>24</v>
      </c>
      <c r="X52" s="23" t="s">
        <v>24</v>
      </c>
      <c r="Y52" s="23" t="s">
        <v>24</v>
      </c>
      <c r="Z52" s="24" t="str">
        <f aca="false">IF(COUNT(B52,D52,F52,H52,J52,L52,N52,P52,R52,T52,V52,X52)=12,AVERAGE(B52,D52,F52,H52,J52,L52,N52,P52,R52,T52,V52,X52),"&gt;&gt;")</f>
        <v>&gt;&gt;</v>
      </c>
      <c r="AA52" s="25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0" t="n">
        <v>1981</v>
      </c>
      <c r="B53" s="24" t="n">
        <v>9.9</v>
      </c>
      <c r="C53" s="26" t="s">
        <v>24</v>
      </c>
      <c r="D53" s="23" t="n">
        <v>12</v>
      </c>
      <c r="E53" s="23" t="n">
        <v>5</v>
      </c>
      <c r="F53" s="24" t="n">
        <v>16.2</v>
      </c>
      <c r="G53" s="26" t="n">
        <v>8.5</v>
      </c>
      <c r="H53" s="23" t="n">
        <v>19</v>
      </c>
      <c r="I53" s="23" t="n">
        <v>9.3</v>
      </c>
      <c r="J53" s="24" t="n">
        <v>21.3</v>
      </c>
      <c r="K53" s="26" t="n">
        <v>12.2</v>
      </c>
      <c r="L53" s="23" t="n">
        <v>27</v>
      </c>
      <c r="M53" s="23" t="n">
        <v>17.1</v>
      </c>
      <c r="N53" s="24" t="n">
        <v>27.6</v>
      </c>
      <c r="O53" s="26" t="n">
        <v>17.9</v>
      </c>
      <c r="P53" s="23" t="n">
        <v>29</v>
      </c>
      <c r="Q53" s="23" t="n">
        <v>19.4</v>
      </c>
      <c r="R53" s="24" t="n">
        <v>25.1</v>
      </c>
      <c r="S53" s="26" t="n">
        <v>16.9</v>
      </c>
      <c r="T53" s="23" t="n">
        <v>22.4</v>
      </c>
      <c r="U53" s="23" t="n">
        <v>14.3</v>
      </c>
      <c r="V53" s="24" t="n">
        <v>13.6</v>
      </c>
      <c r="W53" s="26" t="n">
        <v>5.9</v>
      </c>
      <c r="X53" s="23" t="n">
        <v>13.1</v>
      </c>
      <c r="Y53" s="23" t="n">
        <v>6.5</v>
      </c>
      <c r="Z53" s="24" t="n">
        <f aca="false">IF(COUNT(B53,D53,F53,H53,J53,L53,N53,P53,R53,T53,V53,X53)=12,AVERAGE(B53,D53,F53,H53,J53,L53,N53,P53,R53,T53,V53,X53),"&gt;&gt;")</f>
        <v>19.6833333333333</v>
      </c>
      <c r="AA53" s="25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0" t="n">
        <v>1982</v>
      </c>
      <c r="B54" s="24" t="n">
        <v>12.6</v>
      </c>
      <c r="C54" s="26" t="n">
        <v>4.8</v>
      </c>
      <c r="D54" s="23" t="s">
        <v>24</v>
      </c>
      <c r="E54" s="23" t="s">
        <v>24</v>
      </c>
      <c r="F54" s="24" t="n">
        <v>13.2</v>
      </c>
      <c r="G54" s="26" t="n">
        <v>6</v>
      </c>
      <c r="H54" s="23" t="n">
        <v>15.7</v>
      </c>
      <c r="I54" s="23" t="n">
        <v>8.6</v>
      </c>
      <c r="J54" s="24" t="n">
        <v>22.2</v>
      </c>
      <c r="K54" s="26" t="n">
        <v>12.8</v>
      </c>
      <c r="L54" s="23" t="n">
        <v>27.4</v>
      </c>
      <c r="M54" s="23" t="n">
        <v>18</v>
      </c>
      <c r="N54" s="24" t="n">
        <v>29.8</v>
      </c>
      <c r="O54" s="26" t="n">
        <v>19.8</v>
      </c>
      <c r="P54" s="23" t="n">
        <v>29.4</v>
      </c>
      <c r="Q54" s="23" t="n">
        <v>19.9</v>
      </c>
      <c r="R54" s="24" t="n">
        <v>27.4</v>
      </c>
      <c r="S54" s="26" t="n">
        <v>18.1</v>
      </c>
      <c r="T54" s="23" t="n">
        <v>21.4</v>
      </c>
      <c r="U54" s="23" t="n">
        <v>13.8</v>
      </c>
      <c r="V54" s="24" t="n">
        <v>16</v>
      </c>
      <c r="W54" s="26" t="n">
        <v>9</v>
      </c>
      <c r="X54" s="23" t="n">
        <v>12.8</v>
      </c>
      <c r="Y54" s="23" t="n">
        <v>6.6</v>
      </c>
      <c r="Z54" s="24" t="str">
        <f aca="false">IF(COUNT(B54,D54,F54,H54,J54,L54,N54,P54,R54,T54,V54,X54)=12,AVERAGE(B54,D54,F54,H54,J54,L54,N54,P54,R54,T54,V54,X54),"&gt;&gt;")</f>
        <v>&gt;&gt;</v>
      </c>
      <c r="AA54" s="25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0" t="n">
        <v>1983</v>
      </c>
      <c r="B55" s="24" t="n">
        <v>12.3</v>
      </c>
      <c r="C55" s="26" t="n">
        <v>3.7</v>
      </c>
      <c r="D55" s="23" t="n">
        <v>10.9</v>
      </c>
      <c r="E55" s="23" t="n">
        <v>4</v>
      </c>
      <c r="F55" s="24" t="n">
        <v>14.5</v>
      </c>
      <c r="G55" s="26" t="n">
        <v>6.6</v>
      </c>
      <c r="H55" s="23" t="n">
        <v>18.7</v>
      </c>
      <c r="I55" s="23" t="n">
        <v>9.9</v>
      </c>
      <c r="J55" s="24" t="s">
        <v>24</v>
      </c>
      <c r="K55" s="26" t="s">
        <v>24</v>
      </c>
      <c r="L55" s="23" t="s">
        <v>24</v>
      </c>
      <c r="M55" s="23" t="s">
        <v>24</v>
      </c>
      <c r="N55" s="24" t="s">
        <v>24</v>
      </c>
      <c r="O55" s="26" t="s">
        <v>24</v>
      </c>
      <c r="P55" s="23" t="s">
        <v>24</v>
      </c>
      <c r="Q55" s="23" t="s">
        <v>24</v>
      </c>
      <c r="R55" s="24" t="s">
        <v>24</v>
      </c>
      <c r="S55" s="26" t="s">
        <v>24</v>
      </c>
      <c r="T55" s="23" t="s">
        <v>24</v>
      </c>
      <c r="U55" s="23" t="s">
        <v>24</v>
      </c>
      <c r="V55" s="24" t="s">
        <v>24</v>
      </c>
      <c r="W55" s="26" t="s">
        <v>24</v>
      </c>
      <c r="X55" s="23" t="s">
        <v>24</v>
      </c>
      <c r="Y55" s="23" t="s">
        <v>24</v>
      </c>
      <c r="Z55" s="24" t="str">
        <f aca="false">IF(COUNT(B55,D55,F55,H55,J55,L55,N55,P55,R55,T55,V55,X55)=12,AVERAGE(B55,D55,F55,H55,J55,L55,N55,P55,R55,T55,V55,X55),"&gt;&gt;")</f>
        <v>&gt;&gt;</v>
      </c>
      <c r="AA55" s="25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0" t="n">
        <v>1984</v>
      </c>
      <c r="B56" s="24" t="n">
        <v>10.9</v>
      </c>
      <c r="C56" s="26" t="n">
        <v>4.7</v>
      </c>
      <c r="D56" s="23" t="n">
        <v>10.1</v>
      </c>
      <c r="E56" s="23" t="n">
        <v>4.6</v>
      </c>
      <c r="F56" s="24" t="n">
        <v>12.1</v>
      </c>
      <c r="G56" s="26" t="n">
        <v>4.6</v>
      </c>
      <c r="H56" s="23" t="s">
        <v>24</v>
      </c>
      <c r="I56" s="23" t="s">
        <v>24</v>
      </c>
      <c r="J56" s="24" t="s">
        <v>24</v>
      </c>
      <c r="K56" s="26" t="s">
        <v>24</v>
      </c>
      <c r="L56" s="23" t="s">
        <v>24</v>
      </c>
      <c r="M56" s="23" t="s">
        <v>24</v>
      </c>
      <c r="N56" s="24" t="s">
        <v>24</v>
      </c>
      <c r="O56" s="26" t="s">
        <v>24</v>
      </c>
      <c r="P56" s="23" t="s">
        <v>24</v>
      </c>
      <c r="Q56" s="23" t="s">
        <v>24</v>
      </c>
      <c r="R56" s="24" t="s">
        <v>24</v>
      </c>
      <c r="S56" s="26" t="s">
        <v>24</v>
      </c>
      <c r="T56" s="23" t="n">
        <v>20.9</v>
      </c>
      <c r="U56" s="23" t="n">
        <v>14.8</v>
      </c>
      <c r="V56" s="24" t="s">
        <v>24</v>
      </c>
      <c r="W56" s="26" t="s">
        <v>24</v>
      </c>
      <c r="X56" s="23" t="n">
        <v>13.6</v>
      </c>
      <c r="Y56" s="23" t="n">
        <v>8</v>
      </c>
      <c r="Z56" s="24" t="str">
        <f aca="false">IF(COUNT(B56,D56,F56,H56,J56,L56,N56,P56,R56,T56,V56,X56)=12,AVERAGE(B56,D56,F56,H56,J56,L56,N56,P56,R56,T56,V56,X56),"&gt;&gt;")</f>
        <v>&gt;&gt;</v>
      </c>
      <c r="AA56" s="25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0" t="n">
        <v>1985</v>
      </c>
      <c r="B57" s="24" t="n">
        <v>11.2</v>
      </c>
      <c r="C57" s="26" t="n">
        <v>6.3</v>
      </c>
      <c r="D57" s="23" t="n">
        <v>11.7</v>
      </c>
      <c r="E57" s="23" t="n">
        <v>4.8</v>
      </c>
      <c r="F57" s="24" t="n">
        <v>14.2</v>
      </c>
      <c r="G57" s="26" t="n">
        <v>8.6</v>
      </c>
      <c r="H57" s="23" t="n">
        <v>17.2</v>
      </c>
      <c r="I57" s="23" t="n">
        <v>10.5</v>
      </c>
      <c r="J57" s="24" t="n">
        <v>22.6</v>
      </c>
      <c r="K57" s="26" t="n">
        <v>14.4</v>
      </c>
      <c r="L57" s="23" t="n">
        <v>25.7</v>
      </c>
      <c r="M57" s="23" t="n">
        <v>16.9</v>
      </c>
      <c r="N57" s="24" t="n">
        <v>28.7</v>
      </c>
      <c r="O57" s="26" t="n">
        <v>19.2</v>
      </c>
      <c r="P57" s="23" t="n">
        <v>28.8</v>
      </c>
      <c r="Q57" s="23" t="n">
        <v>19.3</v>
      </c>
      <c r="R57" s="24" t="n">
        <v>26.2</v>
      </c>
      <c r="S57" s="26" t="n">
        <v>16.9</v>
      </c>
      <c r="T57" s="23" t="n">
        <v>20.4</v>
      </c>
      <c r="U57" s="23" t="n">
        <v>13.3</v>
      </c>
      <c r="V57" s="24" t="n">
        <v>16.9</v>
      </c>
      <c r="W57" s="26" t="n">
        <v>11.1</v>
      </c>
      <c r="X57" s="23" t="n">
        <v>14.8</v>
      </c>
      <c r="Y57" s="23" t="n">
        <v>8.3</v>
      </c>
      <c r="Z57" s="24" t="n">
        <f aca="false">IF(COUNT(B57,D57,F57,H57,J57,L57,N57,P57,R57,T57,V57,X57)=12,AVERAGE(B57,D57,F57,H57,J57,L57,N57,P57,R57,T57,V57,X57),"&gt;&gt;")</f>
        <v>19.8666666666667</v>
      </c>
      <c r="AA57" s="25" t="n">
        <f aca="false">IF(COUNT(C57,E57,G57,I57,K57,M57,O57,Q57,S57,U57,W57,Y57)=12,AVERAGE(C57,E57,G57,I57,K57,M57,O57,Q57,S57,U57,W57,Y57),"&gt;&gt;")</f>
        <v>12.4666666666667</v>
      </c>
    </row>
    <row r="58" customFormat="false" ht="12.75" hidden="false" customHeight="false" outlineLevel="0" collapsed="false">
      <c r="A58" s="20" t="n">
        <v>1986</v>
      </c>
      <c r="B58" s="24" t="n">
        <v>12.9</v>
      </c>
      <c r="C58" s="26" t="n">
        <v>6.6</v>
      </c>
      <c r="D58" s="23" t="n">
        <v>12.5</v>
      </c>
      <c r="E58" s="23" t="n">
        <v>6.8</v>
      </c>
      <c r="F58" s="24" t="s">
        <v>24</v>
      </c>
      <c r="G58" s="26" t="n">
        <v>9.4</v>
      </c>
      <c r="H58" s="23" t="n">
        <v>18.1</v>
      </c>
      <c r="I58" s="23" t="s">
        <v>24</v>
      </c>
      <c r="J58" s="24" t="n">
        <v>23.3</v>
      </c>
      <c r="K58" s="26" t="n">
        <v>15.1</v>
      </c>
      <c r="L58" s="23" t="n">
        <v>25.8</v>
      </c>
      <c r="M58" s="23" t="s">
        <v>24</v>
      </c>
      <c r="N58" s="24" t="s">
        <v>24</v>
      </c>
      <c r="O58" s="26" t="s">
        <v>24</v>
      </c>
      <c r="P58" s="23" t="n">
        <v>29.7</v>
      </c>
      <c r="Q58" s="23" t="s">
        <v>24</v>
      </c>
      <c r="R58" s="24" t="n">
        <v>25.7</v>
      </c>
      <c r="S58" s="26" t="n">
        <v>17.2</v>
      </c>
      <c r="T58" s="23" t="n">
        <v>21.9</v>
      </c>
      <c r="U58" s="23" t="s">
        <v>24</v>
      </c>
      <c r="V58" s="24" t="s">
        <v>24</v>
      </c>
      <c r="W58" s="26" t="s">
        <v>24</v>
      </c>
      <c r="X58" s="23" t="n">
        <v>12.8</v>
      </c>
      <c r="Y58" s="23" t="n">
        <v>5.8</v>
      </c>
      <c r="Z58" s="24" t="str">
        <f aca="false">IF(COUNT(B58,D58,F58,H58,J58,L58,N58,P58,R58,T58,V58,X58)=12,AVERAGE(B58,D58,F58,H58,J58,L58,N58,P58,R58,T58,V58,X58),"&gt;&gt;")</f>
        <v>&gt;&gt;</v>
      </c>
      <c r="AA58" s="25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0" t="n">
        <v>1987</v>
      </c>
      <c r="B59" s="24" t="n">
        <v>12.4</v>
      </c>
      <c r="C59" s="26" t="n">
        <v>6.9</v>
      </c>
      <c r="D59" s="23" t="n">
        <v>12.7</v>
      </c>
      <c r="E59" s="23" t="n">
        <v>7.8</v>
      </c>
      <c r="F59" s="24" t="n">
        <v>11</v>
      </c>
      <c r="G59" s="26" t="n">
        <v>4.8</v>
      </c>
      <c r="H59" s="23" t="n">
        <v>17.5</v>
      </c>
      <c r="I59" s="23" t="n">
        <v>10.3</v>
      </c>
      <c r="J59" s="24" t="s">
        <v>24</v>
      </c>
      <c r="K59" s="26" t="s">
        <v>24</v>
      </c>
      <c r="L59" s="23" t="n">
        <v>25.1</v>
      </c>
      <c r="M59" s="23" t="n">
        <v>16.2</v>
      </c>
      <c r="N59" s="24" t="n">
        <v>30.7</v>
      </c>
      <c r="O59" s="26" t="n">
        <v>20.6</v>
      </c>
      <c r="P59" s="23" t="n">
        <v>28</v>
      </c>
      <c r="Q59" s="23" t="n">
        <v>20.2</v>
      </c>
      <c r="R59" s="24" t="n">
        <v>28.2</v>
      </c>
      <c r="S59" s="26" t="n">
        <v>19.4</v>
      </c>
      <c r="T59" s="23" t="n">
        <v>21.6</v>
      </c>
      <c r="U59" s="23" t="n">
        <v>15.3</v>
      </c>
      <c r="V59" s="24" t="n">
        <v>16.7</v>
      </c>
      <c r="W59" s="26" t="n">
        <v>11.1</v>
      </c>
      <c r="X59" s="23" t="n">
        <v>14.3</v>
      </c>
      <c r="Y59" s="23" t="n">
        <v>7.8</v>
      </c>
      <c r="Z59" s="24" t="str">
        <f aca="false">IF(COUNT(B59,D59,F59,H59,J59,L59,N59,P59,R59,T59,V59,X59)=12,AVERAGE(B59,D59,F59,H59,J59,L59,N59,P59,R59,T59,V59,X59),"&gt;&gt;")</f>
        <v>&gt;&gt;</v>
      </c>
      <c r="AA59" s="25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0" t="n">
        <v>1988</v>
      </c>
      <c r="B60" s="24" t="n">
        <v>14</v>
      </c>
      <c r="C60" s="26" t="n">
        <v>8.2</v>
      </c>
      <c r="D60" s="23" t="n">
        <v>13</v>
      </c>
      <c r="E60" s="23" t="n">
        <v>6.1</v>
      </c>
      <c r="F60" s="24" t="n">
        <v>14.1</v>
      </c>
      <c r="G60" s="26" t="n">
        <v>7.3</v>
      </c>
      <c r="H60" s="23" t="n">
        <v>17.3</v>
      </c>
      <c r="I60" s="23" t="n">
        <v>10.4</v>
      </c>
      <c r="J60" s="24" t="n">
        <v>21.4</v>
      </c>
      <c r="K60" s="26" t="n">
        <v>14.9</v>
      </c>
      <c r="L60" s="23" t="n">
        <v>25.5</v>
      </c>
      <c r="M60" s="23" t="n">
        <v>17.5</v>
      </c>
      <c r="N60" s="24" t="n">
        <v>31.5</v>
      </c>
      <c r="O60" s="26" t="n">
        <v>21.3</v>
      </c>
      <c r="P60" s="23" t="n">
        <v>30.1</v>
      </c>
      <c r="Q60" s="23" t="n">
        <v>20.9</v>
      </c>
      <c r="R60" s="24" t="n">
        <v>25</v>
      </c>
      <c r="S60" s="26" t="n">
        <v>17.1</v>
      </c>
      <c r="T60" s="23" t="n">
        <v>21.7</v>
      </c>
      <c r="U60" s="23" t="n">
        <v>14.2</v>
      </c>
      <c r="V60" s="24" t="n">
        <v>14.4</v>
      </c>
      <c r="W60" s="26" t="n">
        <v>7.9</v>
      </c>
      <c r="X60" s="23" t="n">
        <v>12.7</v>
      </c>
      <c r="Y60" s="23" t="n">
        <v>5.8</v>
      </c>
      <c r="Z60" s="24" t="n">
        <f aca="false">IF(COUNT(B60,D60,F60,H60,J60,L60,N60,P60,R60,T60,V60,X60)=12,AVERAGE(B60,D60,F60,H60,J60,L60,N60,P60,R60,T60,V60,X60),"&gt;&gt;")</f>
        <v>20.0583333333333</v>
      </c>
      <c r="AA60" s="25" t="n">
        <f aca="false">IF(COUNT(C60,E60,G60,I60,K60,M60,O60,Q60,S60,U60,W60,Y60)=12,AVERAGE(C60,E60,G60,I60,K60,M60,O60,Q60,S60,U60,W60,Y60),"&gt;&gt;")</f>
        <v>12.6333333333333</v>
      </c>
    </row>
    <row r="61" customFormat="false" ht="12.75" hidden="false" customHeight="false" outlineLevel="0" collapsed="false">
      <c r="A61" s="20" t="n">
        <v>1989</v>
      </c>
      <c r="B61" s="24" t="n">
        <v>12.5</v>
      </c>
      <c r="C61" s="26" t="n">
        <v>4.9</v>
      </c>
      <c r="D61" s="23" t="s">
        <v>24</v>
      </c>
      <c r="E61" s="23" t="s">
        <v>24</v>
      </c>
      <c r="F61" s="24" t="n">
        <v>16.6</v>
      </c>
      <c r="G61" s="26" t="n">
        <v>9.2</v>
      </c>
      <c r="H61" s="23" t="s">
        <v>24</v>
      </c>
      <c r="I61" s="23" t="s">
        <v>24</v>
      </c>
      <c r="J61" s="24" t="n">
        <v>20.5</v>
      </c>
      <c r="K61" s="26" t="n">
        <v>12.6</v>
      </c>
      <c r="L61" s="23" t="n">
        <v>24.1</v>
      </c>
      <c r="M61" s="23" t="n">
        <v>16.2</v>
      </c>
      <c r="N61" s="24" t="n">
        <v>28.8</v>
      </c>
      <c r="O61" s="26" t="n">
        <v>19.7</v>
      </c>
      <c r="P61" s="23" t="n">
        <v>28.7</v>
      </c>
      <c r="Q61" s="23" t="n">
        <v>20</v>
      </c>
      <c r="R61" s="24" t="n">
        <v>25.2</v>
      </c>
      <c r="S61" s="26" t="n">
        <v>17.4</v>
      </c>
      <c r="T61" s="23" t="n">
        <v>19.2</v>
      </c>
      <c r="U61" s="23" t="n">
        <v>12.6</v>
      </c>
      <c r="V61" s="24" t="n">
        <v>16</v>
      </c>
      <c r="W61" s="26" t="n">
        <v>9.4</v>
      </c>
      <c r="X61" s="23" t="n">
        <v>13.3</v>
      </c>
      <c r="Y61" s="23" t="n">
        <v>7</v>
      </c>
      <c r="Z61" s="24" t="str">
        <f aca="false">IF(COUNT(B61,D61,F61,H61,J61,L61,N61,P61,R61,T61,V61,X61)=12,AVERAGE(B61,D61,F61,H61,J61,L61,N61,P61,R61,T61,V61,X61),"&gt;&gt;")</f>
        <v>&gt;&gt;</v>
      </c>
      <c r="AA61" s="25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0" t="n">
        <v>1990</v>
      </c>
      <c r="B62" s="24" t="n">
        <v>12.6</v>
      </c>
      <c r="C62" s="26" t="n">
        <v>4.9</v>
      </c>
      <c r="D62" s="23" t="n">
        <v>15</v>
      </c>
      <c r="E62" s="23" t="n">
        <v>6.9</v>
      </c>
      <c r="F62" s="24" t="n">
        <v>17.2</v>
      </c>
      <c r="G62" s="26" t="n">
        <v>8.5</v>
      </c>
      <c r="H62" s="23" t="n">
        <v>17.5</v>
      </c>
      <c r="I62" s="23" t="n">
        <v>10.8</v>
      </c>
      <c r="J62" s="24" t="n">
        <v>22.1</v>
      </c>
      <c r="K62" s="26" t="n">
        <v>14</v>
      </c>
      <c r="L62" s="23" t="n">
        <v>25</v>
      </c>
      <c r="M62" s="23" t="n">
        <v>16.9</v>
      </c>
      <c r="N62" s="24" t="n">
        <v>29.3</v>
      </c>
      <c r="O62" s="26" t="n">
        <v>19.6</v>
      </c>
      <c r="P62" s="23" t="n">
        <v>28.7</v>
      </c>
      <c r="Q62" s="23" t="n">
        <v>18.7</v>
      </c>
      <c r="R62" s="24" t="n">
        <v>24.9</v>
      </c>
      <c r="S62" s="26" t="n">
        <v>17.2</v>
      </c>
      <c r="T62" s="23" t="n">
        <v>22.3</v>
      </c>
      <c r="U62" s="23" t="n">
        <v>15.5</v>
      </c>
      <c r="V62" s="24" t="n">
        <v>17.3</v>
      </c>
      <c r="W62" s="26" t="n">
        <v>11.6</v>
      </c>
      <c r="X62" s="23" t="n">
        <v>12.5</v>
      </c>
      <c r="Y62" s="23" t="n">
        <v>6.5</v>
      </c>
      <c r="Z62" s="24" t="n">
        <f aca="false">IF(COUNT(B62,D62,F62,H62,J62,L62,N62,P62,R62,T62,V62,X62)=12,AVERAGE(B62,D62,F62,H62,J62,L62,N62,P62,R62,T62,V62,X62),"&gt;&gt;")</f>
        <v>20.3666666666667</v>
      </c>
      <c r="AA62" s="25" t="n">
        <f aca="false">IF(COUNT(C62,E62,G62,I62,K62,M62,O62,Q62,S62,U62,W62,Y62)=12,AVERAGE(C62,E62,G62,I62,K62,M62,O62,Q62,S62,U62,W62,Y62),"&gt;&gt;")</f>
        <v>12.5916666666667</v>
      </c>
    </row>
    <row r="63" customFormat="false" ht="12.75" hidden="false" customHeight="false" outlineLevel="0" collapsed="false">
      <c r="A63" s="20" t="n">
        <v>1991</v>
      </c>
      <c r="B63" s="24" t="n">
        <v>11.4</v>
      </c>
      <c r="C63" s="26" t="n">
        <v>4.5</v>
      </c>
      <c r="D63" s="23" t="n">
        <v>11.9</v>
      </c>
      <c r="E63" s="23" t="n">
        <v>5.3</v>
      </c>
      <c r="F63" s="24" t="n">
        <v>15.4</v>
      </c>
      <c r="G63" s="26" t="n">
        <v>9.6</v>
      </c>
      <c r="H63" s="23" t="n">
        <v>16.3</v>
      </c>
      <c r="I63" s="23" t="n">
        <v>9.4</v>
      </c>
      <c r="J63" s="24" t="n">
        <v>19</v>
      </c>
      <c r="K63" s="26" t="n">
        <v>11.2</v>
      </c>
      <c r="L63" s="23" t="n">
        <v>25.8</v>
      </c>
      <c r="M63" s="23" t="n">
        <v>16.4</v>
      </c>
      <c r="N63" s="24" t="n">
        <v>28.1</v>
      </c>
      <c r="O63" s="26" t="n">
        <v>19.3</v>
      </c>
      <c r="P63" s="23" t="n">
        <v>28.9</v>
      </c>
      <c r="Q63" s="23" t="n">
        <v>19.6</v>
      </c>
      <c r="R63" s="24" t="n">
        <v>25.3</v>
      </c>
      <c r="S63" s="26" t="n">
        <v>18</v>
      </c>
      <c r="T63" s="23" t="n">
        <v>20.5</v>
      </c>
      <c r="U63" s="23" t="n">
        <v>14.2</v>
      </c>
      <c r="V63" s="24" t="n">
        <v>16.9</v>
      </c>
      <c r="W63" s="26" t="n">
        <v>10.8</v>
      </c>
      <c r="X63" s="23" t="n">
        <v>10.5</v>
      </c>
      <c r="Y63" s="23" t="n">
        <v>3.8</v>
      </c>
      <c r="Z63" s="24" t="n">
        <f aca="false">IF(COUNT(B63,D63,F63,H63,J63,L63,N63,P63,R63,T63,V63,X63)=12,AVERAGE(B63,D63,F63,H63,J63,L63,N63,P63,R63,T63,V63,X63),"&gt;&gt;")</f>
        <v>19.1666666666667</v>
      </c>
      <c r="AA63" s="25" t="n">
        <f aca="false">IF(COUNT(C63,E63,G63,I63,K63,M63,O63,Q63,S63,U63,W63,Y63)=12,AVERAGE(C63,E63,G63,I63,K63,M63,O63,Q63,S63,U63,W63,Y63),"&gt;&gt;")</f>
        <v>11.8416666666667</v>
      </c>
    </row>
    <row r="64" customFormat="false" ht="12.75" hidden="false" customHeight="false" outlineLevel="0" collapsed="false">
      <c r="A64" s="20" t="n">
        <v>1992</v>
      </c>
      <c r="B64" s="24" t="n">
        <v>12.3</v>
      </c>
      <c r="C64" s="26" t="n">
        <v>5.6</v>
      </c>
      <c r="D64" s="23" t="n">
        <v>12.6</v>
      </c>
      <c r="E64" s="23" t="n">
        <v>5</v>
      </c>
      <c r="F64" s="24" t="n">
        <v>13.8</v>
      </c>
      <c r="G64" s="26" t="n">
        <v>7.3</v>
      </c>
      <c r="H64" s="23" t="n">
        <v>16.5</v>
      </c>
      <c r="I64" s="23" t="n">
        <v>10.2</v>
      </c>
      <c r="J64" s="24" t="n">
        <v>21.1</v>
      </c>
      <c r="K64" s="26" t="n">
        <v>13.5</v>
      </c>
      <c r="L64" s="23" t="n">
        <v>24</v>
      </c>
      <c r="M64" s="23" t="n">
        <v>16.3</v>
      </c>
      <c r="N64" s="24" t="n">
        <v>27.3</v>
      </c>
      <c r="O64" s="26" t="n">
        <v>18.2</v>
      </c>
      <c r="P64" s="23" t="n">
        <v>30.3</v>
      </c>
      <c r="Q64" s="23" t="n">
        <v>20.5</v>
      </c>
      <c r="R64" s="24" t="n">
        <v>25.2</v>
      </c>
      <c r="S64" s="26" t="n">
        <v>16.7</v>
      </c>
      <c r="T64" s="23" t="n">
        <v>21</v>
      </c>
      <c r="U64" s="23" t="n">
        <v>15.4</v>
      </c>
      <c r="V64" s="24" t="n">
        <v>17.1</v>
      </c>
      <c r="W64" s="26" t="n">
        <v>10.3</v>
      </c>
      <c r="X64" s="23" t="n">
        <v>12.6</v>
      </c>
      <c r="Y64" s="23" t="n">
        <v>6.6</v>
      </c>
      <c r="Z64" s="24" t="n">
        <f aca="false">IF(COUNT(B64,D64,F64,H64,J64,L64,N64,P64,R64,T64,V64,X64)=12,AVERAGE(B64,D64,F64,H64,J64,L64,N64,P64,R64,T64,V64,X64),"&gt;&gt;")</f>
        <v>19.4833333333333</v>
      </c>
      <c r="AA64" s="25" t="n">
        <f aca="false">IF(COUNT(C64,E64,G64,I64,K64,M64,O64,Q64,S64,U64,W64,Y64)=12,AVERAGE(C64,E64,G64,I64,K64,M64,O64,Q64,S64,U64,W64,Y64),"&gt;&gt;")</f>
        <v>12.1333333333333</v>
      </c>
    </row>
    <row r="65" customFormat="false" ht="12.75" hidden="false" customHeight="false" outlineLevel="0" collapsed="false">
      <c r="A65" s="20" t="n">
        <v>1993</v>
      </c>
      <c r="B65" s="24" t="n">
        <v>11.8</v>
      </c>
      <c r="C65" s="26" t="n">
        <v>5.1</v>
      </c>
      <c r="D65" s="23" t="n">
        <v>11</v>
      </c>
      <c r="E65" s="23" t="n">
        <v>3.3</v>
      </c>
      <c r="F65" s="24" t="n">
        <v>12.7</v>
      </c>
      <c r="G65" s="26" t="n">
        <v>5.2</v>
      </c>
      <c r="H65" s="23" t="n">
        <v>17.2</v>
      </c>
      <c r="I65" s="23" t="n">
        <v>9.9</v>
      </c>
      <c r="J65" s="24" t="n">
        <v>22.2</v>
      </c>
      <c r="K65" s="26" t="n">
        <v>14.3</v>
      </c>
      <c r="L65" s="23" t="n">
        <v>26</v>
      </c>
      <c r="M65" s="23" t="n">
        <v>17.3</v>
      </c>
      <c r="N65" s="24" t="n">
        <v>28</v>
      </c>
      <c r="O65" s="26" t="n">
        <v>18.4</v>
      </c>
      <c r="P65" s="23" t="n">
        <v>29.9</v>
      </c>
      <c r="Q65" s="23" t="n">
        <v>19.9</v>
      </c>
      <c r="R65" s="24" t="n">
        <v>27.7</v>
      </c>
      <c r="S65" s="26" t="n">
        <v>19.5</v>
      </c>
      <c r="T65" s="23" t="n">
        <v>26.2</v>
      </c>
      <c r="U65" s="23" t="n">
        <v>19.9</v>
      </c>
      <c r="V65" s="24" t="n">
        <v>20.4</v>
      </c>
      <c r="W65" s="26" t="n">
        <v>15.1</v>
      </c>
      <c r="X65" s="23" t="n">
        <v>19.5</v>
      </c>
      <c r="Y65" s="23" t="n">
        <v>13.6</v>
      </c>
      <c r="Z65" s="24" t="n">
        <f aca="false">IF(COUNT(B65,D65,F65,H65,J65,L65,N65,P65,R65,T65,V65,X65)=12,AVERAGE(B65,D65,F65,H65,J65,L65,N65,P65,R65,T65,V65,X65),"&gt;&gt;")</f>
        <v>21.05</v>
      </c>
      <c r="AA65" s="25" t="n">
        <f aca="false">IF(COUNT(C65,E65,G65,I65,K65,M65,O65,Q65,S65,U65,W65,Y65)=12,AVERAGE(C65,E65,G65,I65,K65,M65,O65,Q65,S65,U65,W65,Y65),"&gt;&gt;")</f>
        <v>13.4583333333333</v>
      </c>
    </row>
    <row r="66" customFormat="false" ht="12.75" hidden="false" customHeight="false" outlineLevel="0" collapsed="false">
      <c r="A66" s="20" t="n">
        <v>1994</v>
      </c>
      <c r="B66" s="24" t="n">
        <v>17.8</v>
      </c>
      <c r="C66" s="26" t="n">
        <v>12.4</v>
      </c>
      <c r="D66" s="23" t="n">
        <v>15</v>
      </c>
      <c r="E66" s="23" t="n">
        <v>9.7</v>
      </c>
      <c r="F66" s="24" t="n">
        <v>15.4</v>
      </c>
      <c r="G66" s="26" t="n">
        <v>8</v>
      </c>
      <c r="H66" s="23" t="n">
        <v>16.6</v>
      </c>
      <c r="I66" s="23" t="n">
        <v>10.2</v>
      </c>
      <c r="J66" s="24" t="n">
        <v>22</v>
      </c>
      <c r="K66" s="26" t="n">
        <v>14</v>
      </c>
      <c r="L66" s="23" t="n">
        <v>24.3</v>
      </c>
      <c r="M66" s="23" t="n">
        <v>16.6</v>
      </c>
      <c r="N66" s="24" t="n">
        <v>29.3</v>
      </c>
      <c r="O66" s="26" t="n">
        <v>20.2</v>
      </c>
      <c r="P66" s="23" t="n">
        <v>30.1</v>
      </c>
      <c r="Q66" s="23" t="n">
        <v>20.3</v>
      </c>
      <c r="R66" s="24" t="n">
        <v>26.5</v>
      </c>
      <c r="S66" s="26" t="n">
        <v>18</v>
      </c>
      <c r="T66" s="23" t="n">
        <v>20.7</v>
      </c>
      <c r="U66" s="23" t="n">
        <v>13.8</v>
      </c>
      <c r="V66" s="24" t="n">
        <v>16.4</v>
      </c>
      <c r="W66" s="26" t="n">
        <v>9.6</v>
      </c>
      <c r="X66" s="23" t="n">
        <v>12.7</v>
      </c>
      <c r="Y66" s="23" t="n">
        <v>6.2</v>
      </c>
      <c r="Z66" s="24" t="n">
        <f aca="false">IF(COUNT(B66,D66,F66,H66,J66,L66,N66,P66,R66,T66,V66,X66)=12,AVERAGE(B66,D66,F66,H66,J66,L66,N66,P66,R66,T66,V66,X66),"&gt;&gt;")</f>
        <v>20.5666666666667</v>
      </c>
      <c r="AA66" s="25" t="n">
        <f aca="false">IF(COUNT(C66,E66,G66,I66,K66,M66,O66,Q66,S66,U66,W66,Y66)=12,AVERAGE(C66,E66,G66,I66,K66,M66,O66,Q66,S66,U66,W66,Y66),"&gt;&gt;")</f>
        <v>13.25</v>
      </c>
    </row>
    <row r="67" customFormat="false" ht="12.75" hidden="false" customHeight="false" outlineLevel="0" collapsed="false">
      <c r="A67" s="20" t="n">
        <v>1995</v>
      </c>
      <c r="B67" s="24" t="n">
        <v>11.4</v>
      </c>
      <c r="C67" s="26" t="n">
        <v>5.1</v>
      </c>
      <c r="D67" s="23" t="n">
        <v>13.9</v>
      </c>
      <c r="E67" s="23" t="n">
        <v>6.8</v>
      </c>
      <c r="F67" s="24" t="n">
        <v>13.3</v>
      </c>
      <c r="G67" s="26" t="n">
        <v>5.8</v>
      </c>
      <c r="H67" s="23" t="n">
        <v>16</v>
      </c>
      <c r="I67" s="23" t="n">
        <v>8.1</v>
      </c>
      <c r="J67" s="24" t="n">
        <v>20.3</v>
      </c>
      <c r="K67" s="26" t="n">
        <v>12.9</v>
      </c>
      <c r="L67" s="23" t="s">
        <v>24</v>
      </c>
      <c r="M67" s="23" t="s">
        <v>24</v>
      </c>
      <c r="N67" s="24" t="n">
        <v>29.1</v>
      </c>
      <c r="O67" s="26" t="n">
        <v>19.9</v>
      </c>
      <c r="P67" s="23" t="n">
        <v>26.4</v>
      </c>
      <c r="Q67" s="23" t="n">
        <v>18.4</v>
      </c>
      <c r="R67" s="24" t="n">
        <v>23.2</v>
      </c>
      <c r="S67" s="26" t="n">
        <v>15.8</v>
      </c>
      <c r="T67" s="23" t="n">
        <v>20.5</v>
      </c>
      <c r="U67" s="23" t="n">
        <v>11.7</v>
      </c>
      <c r="V67" s="24" t="n">
        <v>13.3</v>
      </c>
      <c r="W67" s="26" t="n">
        <v>7.5</v>
      </c>
      <c r="X67" s="23" t="n">
        <v>13.3</v>
      </c>
      <c r="Y67" s="23" t="n">
        <v>8.7</v>
      </c>
      <c r="Z67" s="24" t="str">
        <f aca="false">IF(COUNT(B67,D67,F67,H67,J67,L67,N67,P67,R67,T67,V67,X67)=12,AVERAGE(B67,D67,F67,H67,J67,L67,N67,P67,R67,T67,V67,X67),"&gt;&gt;")</f>
        <v>&gt;&gt;</v>
      </c>
      <c r="AA67" s="25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0" t="n">
        <v>1996</v>
      </c>
      <c r="B68" s="24" t="n">
        <v>11.5</v>
      </c>
      <c r="C68" s="26" t="n">
        <v>6.4</v>
      </c>
      <c r="D68" s="23" t="s">
        <v>24</v>
      </c>
      <c r="E68" s="23" t="n">
        <v>4.9</v>
      </c>
      <c r="F68" s="24" t="n">
        <v>11.8</v>
      </c>
      <c r="G68" s="26" t="n">
        <v>5.6</v>
      </c>
      <c r="H68" s="23" t="n">
        <v>15.7</v>
      </c>
      <c r="I68" s="23" t="n">
        <v>8.7</v>
      </c>
      <c r="J68" s="24" t="n">
        <v>21.2</v>
      </c>
      <c r="K68" s="26" t="n">
        <v>13.5</v>
      </c>
      <c r="L68" s="23" t="n">
        <v>26.9</v>
      </c>
      <c r="M68" s="23" t="n">
        <v>17.7</v>
      </c>
      <c r="N68" s="24" t="n">
        <v>28.1</v>
      </c>
      <c r="O68" s="26" t="n">
        <v>19.2</v>
      </c>
      <c r="P68" s="23" t="n">
        <v>28.3</v>
      </c>
      <c r="Q68" s="23" t="n">
        <v>20</v>
      </c>
      <c r="R68" s="24" t="n">
        <v>22.2</v>
      </c>
      <c r="S68" s="26" t="n">
        <v>15.1</v>
      </c>
      <c r="T68" s="23" t="n">
        <v>19.1</v>
      </c>
      <c r="U68" s="23" t="n">
        <v>12.8</v>
      </c>
      <c r="V68" s="24" t="n">
        <v>17</v>
      </c>
      <c r="W68" s="26" t="n">
        <v>11.2</v>
      </c>
      <c r="X68" s="23" t="n">
        <v>13.6</v>
      </c>
      <c r="Y68" s="23" t="n">
        <v>7.9</v>
      </c>
      <c r="Z68" s="24" t="str">
        <f aca="false">IF(COUNT(B68,D68,F68,H68,J68,L68,N68,P68,R68,T68,V68,X68)=12,AVERAGE(B68,D68,F68,H68,J68,L68,N68,P68,R68,T68,V68,X68),"&gt;&gt;")</f>
        <v>&gt;&gt;</v>
      </c>
      <c r="AA68" s="25" t="n">
        <f aca="false">IF(COUNT(C68,E68,G68,I68,K68,M68,O68,Q68,S68,U68,W68,Y68)=12,AVERAGE(C68,E68,G68,I68,K68,M68,O68,Q68,S68,U68,W68,Y68),"&gt;&gt;")</f>
        <v>11.9166666666667</v>
      </c>
    </row>
    <row r="69" customFormat="false" ht="12.75" hidden="false" customHeight="false" outlineLevel="0" collapsed="false">
      <c r="A69" s="20" t="n">
        <v>1997</v>
      </c>
      <c r="B69" s="24" t="n">
        <v>13.6</v>
      </c>
      <c r="C69" s="26" t="n">
        <v>7.2</v>
      </c>
      <c r="D69" s="23" t="n">
        <v>13.2</v>
      </c>
      <c r="E69" s="23" t="n">
        <v>4</v>
      </c>
      <c r="F69" s="24" t="n">
        <v>15.4</v>
      </c>
      <c r="G69" s="26" t="n">
        <v>6.4</v>
      </c>
      <c r="H69" s="23" t="s">
        <v>24</v>
      </c>
      <c r="I69" s="23" t="s">
        <v>24</v>
      </c>
      <c r="J69" s="24" t="n">
        <v>24.6</v>
      </c>
      <c r="K69" s="26" t="n">
        <v>14.5</v>
      </c>
      <c r="L69" s="23" t="n">
        <v>26.5</v>
      </c>
      <c r="M69" s="23" t="n">
        <v>17.9</v>
      </c>
      <c r="N69" s="24" t="n">
        <v>29.1</v>
      </c>
      <c r="O69" s="26" t="s">
        <v>24</v>
      </c>
      <c r="P69" s="23" t="s">
        <v>24</v>
      </c>
      <c r="Q69" s="23" t="s">
        <v>24</v>
      </c>
      <c r="R69" s="24" t="n">
        <v>25.6</v>
      </c>
      <c r="S69" s="26" t="s">
        <v>24</v>
      </c>
      <c r="T69" s="23" t="n">
        <v>20.6</v>
      </c>
      <c r="U69" s="23" t="n">
        <v>12.8</v>
      </c>
      <c r="V69" s="24" t="n">
        <v>17</v>
      </c>
      <c r="W69" s="26" t="n">
        <v>11.3</v>
      </c>
      <c r="X69" s="23" t="n">
        <v>13.8</v>
      </c>
      <c r="Y69" s="23" t="n">
        <v>7.5</v>
      </c>
      <c r="Z69" s="24" t="str">
        <f aca="false">IF(COUNT(B69,D69,F69,H69,J69,L69,N69,P69,R69,T69,V69,X69)=12,AVERAGE(B69,D69,F69,H69,J69,L69,N69,P69,R69,T69,V69,X69),"&gt;&gt;")</f>
        <v>&gt;&gt;</v>
      </c>
      <c r="AA69" s="25" t="str">
        <f aca="false">IF(COUNT(C69,E69,G69,I69,K69,M69,O69,Q69,S69,U69,W69,Y69)=12,AVERAGE(C69,E69,G69,I69,K69,M69,O69,Q69,S69,U69,W69,Y69),"&gt;&gt;")</f>
        <v>&gt;&gt;</v>
      </c>
    </row>
    <row r="70" customFormat="false" ht="12.75" hidden="false" customHeight="false" outlineLevel="0" collapsed="false">
      <c r="A70" s="20" t="n">
        <v>1998</v>
      </c>
      <c r="B70" s="24" t="n">
        <v>13.6</v>
      </c>
      <c r="C70" s="26" t="n">
        <v>6.8</v>
      </c>
      <c r="D70" s="23" t="n">
        <v>15</v>
      </c>
      <c r="E70" s="23" t="n">
        <v>6.6</v>
      </c>
      <c r="F70" s="24" t="n">
        <v>13.1</v>
      </c>
      <c r="G70" s="26" t="n">
        <v>5</v>
      </c>
      <c r="H70" s="23" t="n">
        <v>17.8</v>
      </c>
      <c r="I70" s="23" t="n">
        <v>10.7</v>
      </c>
      <c r="J70" s="24" t="n">
        <v>22</v>
      </c>
      <c r="K70" s="26" t="n">
        <v>14.3</v>
      </c>
      <c r="L70" s="23" t="n">
        <v>27.9</v>
      </c>
      <c r="M70" s="23" t="n">
        <v>18.7</v>
      </c>
      <c r="N70" s="24" t="n">
        <v>31.4</v>
      </c>
      <c r="O70" s="26" t="n">
        <v>20.8</v>
      </c>
      <c r="P70" s="23" t="n">
        <v>32.1</v>
      </c>
      <c r="Q70" s="23" t="n">
        <v>22.4</v>
      </c>
      <c r="R70" s="24" t="n">
        <v>25.9</v>
      </c>
      <c r="S70" s="26" t="n">
        <v>17.9</v>
      </c>
      <c r="T70" s="23" t="n">
        <v>21.9</v>
      </c>
      <c r="U70" s="23" t="n">
        <v>14.8</v>
      </c>
      <c r="V70" s="24" t="n">
        <v>16.4</v>
      </c>
      <c r="W70" s="26" t="n">
        <v>9.4</v>
      </c>
      <c r="X70" s="23" t="n">
        <v>12.2</v>
      </c>
      <c r="Y70" s="23" t="n">
        <v>5.9</v>
      </c>
      <c r="Z70" s="24" t="n">
        <f aca="false">IF(COUNT(B70,D70,F70,H70,J70,L70,N70,P70,R70,T70,V70,X70)=12,AVERAGE(B70,D70,F70,H70,J70,L70,N70,P70,R70,T70,V70,X70),"&gt;&gt;")</f>
        <v>20.775</v>
      </c>
      <c r="AA70" s="25" t="n">
        <f aca="false">IF(COUNT(C70,E70,G70,I70,K70,M70,O70,Q70,S70,U70,W70,Y70)=12,AVERAGE(C70,E70,G70,I70,K70,M70,O70,Q70,S70,U70,W70,Y70),"&gt;&gt;")</f>
        <v>12.775</v>
      </c>
    </row>
    <row r="71" customFormat="false" ht="12.75" hidden="false" customHeight="false" outlineLevel="0" collapsed="false">
      <c r="A71" s="20" t="n">
        <v>1999</v>
      </c>
      <c r="B71" s="24" t="n">
        <v>13.2</v>
      </c>
      <c r="C71" s="26" t="n">
        <v>5.7</v>
      </c>
      <c r="D71" s="23" t="n">
        <v>12.4</v>
      </c>
      <c r="E71" s="23" t="n">
        <v>4.1</v>
      </c>
      <c r="F71" s="24" t="n">
        <v>15.4</v>
      </c>
      <c r="G71" s="26" t="n">
        <v>7.9</v>
      </c>
      <c r="H71" s="23" t="n">
        <v>18.1</v>
      </c>
      <c r="I71" s="23" t="n">
        <v>10.8</v>
      </c>
      <c r="J71" s="24" t="n">
        <v>23.7</v>
      </c>
      <c r="K71" s="26" t="n">
        <v>15.4</v>
      </c>
      <c r="L71" s="23" t="n">
        <v>28.1</v>
      </c>
      <c r="M71" s="23" t="n">
        <v>19.2</v>
      </c>
      <c r="N71" s="24" t="n">
        <v>30.4</v>
      </c>
      <c r="O71" s="26" t="n">
        <v>20.6</v>
      </c>
      <c r="P71" s="23" t="n">
        <v>31.4</v>
      </c>
      <c r="Q71" s="23" t="n">
        <v>21.9</v>
      </c>
      <c r="R71" s="24" t="n">
        <v>26.6</v>
      </c>
      <c r="S71" s="26" t="n">
        <v>18.7</v>
      </c>
      <c r="T71" s="23" t="n">
        <v>22.6</v>
      </c>
      <c r="U71" s="23" t="n">
        <v>14.9</v>
      </c>
      <c r="V71" s="24" t="n">
        <v>17</v>
      </c>
      <c r="W71" s="26" t="n">
        <v>10.1</v>
      </c>
      <c r="X71" s="23" t="n">
        <v>14.4</v>
      </c>
      <c r="Y71" s="23" t="n">
        <v>7.8</v>
      </c>
      <c r="Z71" s="24" t="n">
        <f aca="false">IF(COUNT(B71,D71,F71,H71,J71,L71,N71,P71,R71,T71,V71,X71)=12,AVERAGE(B71,D71,F71,H71,J71,L71,N71,P71,R71,T71,V71,X71),"&gt;&gt;")</f>
        <v>21.1083333333333</v>
      </c>
      <c r="AA71" s="25" t="n">
        <f aca="false">IF(COUNT(C71,E71,G71,I71,K71,M71,O71,Q71,S71,U71,W71,Y71)=12,AVERAGE(C71,E71,G71,I71,K71,M71,O71,Q71,S71,U71,W71,Y71),"&gt;&gt;")</f>
        <v>13.0916666666667</v>
      </c>
    </row>
    <row r="72" customFormat="false" ht="12.75" hidden="false" customHeight="false" outlineLevel="0" collapsed="false">
      <c r="A72" s="20" t="n">
        <v>2000</v>
      </c>
      <c r="B72" s="24" t="n">
        <v>11.1</v>
      </c>
      <c r="C72" s="26" t="n">
        <v>2.7</v>
      </c>
      <c r="D72" s="23" t="n">
        <v>12.4</v>
      </c>
      <c r="E72" s="23" t="n">
        <v>4.8</v>
      </c>
      <c r="F72" s="24" t="n">
        <v>14.1</v>
      </c>
      <c r="G72" s="26" t="n">
        <v>6</v>
      </c>
      <c r="H72" s="23" t="n">
        <v>19.4</v>
      </c>
      <c r="I72" s="23" t="n">
        <v>11.3</v>
      </c>
      <c r="J72" s="24" t="n">
        <v>24.1</v>
      </c>
      <c r="K72" s="26" t="n">
        <v>15.7</v>
      </c>
      <c r="L72" s="23" t="n">
        <v>28.3</v>
      </c>
      <c r="M72" s="23" t="n">
        <v>19</v>
      </c>
      <c r="N72" s="24" t="n">
        <v>30.5</v>
      </c>
      <c r="O72" s="26" t="n">
        <v>20</v>
      </c>
      <c r="P72" s="23" t="n">
        <v>31.8</v>
      </c>
      <c r="Q72" s="23" t="n">
        <v>20.8</v>
      </c>
      <c r="R72" s="24" t="n">
        <v>26.1</v>
      </c>
      <c r="S72" s="26" t="n">
        <v>17.9</v>
      </c>
      <c r="T72" s="23" t="n">
        <v>21.9</v>
      </c>
      <c r="U72" s="23" t="n">
        <v>15.2</v>
      </c>
      <c r="V72" s="24" t="n">
        <v>19.8</v>
      </c>
      <c r="W72" s="26" t="n">
        <v>12.9</v>
      </c>
      <c r="X72" s="23" t="n">
        <v>15.6</v>
      </c>
      <c r="Y72" s="23" t="n">
        <v>8.1</v>
      </c>
      <c r="Z72" s="24" t="n">
        <f aca="false">IF(COUNT(B72,D72,F72,H72,J72,L72,N72,P72,R72,T72,V72,X72)=12,AVERAGE(B72,D72,F72,H72,J72,L72,N72,P72,R72,T72,V72,X72),"&gt;&gt;")</f>
        <v>21.2583333333333</v>
      </c>
      <c r="AA72" s="25" t="n">
        <f aca="false">IF(COUNT(C72,E72,G72,I72,K72,M72,O72,Q72,S72,U72,W72,Y72)=12,AVERAGE(C72,E72,G72,I72,K72,M72,O72,Q72,S72,U72,W72,Y72),"&gt;&gt;")</f>
        <v>12.8666666666667</v>
      </c>
    </row>
    <row r="73" customFormat="false" ht="12.75" hidden="false" customHeight="false" outlineLevel="0" collapsed="false">
      <c r="A73" s="20" t="n">
        <v>2001</v>
      </c>
      <c r="B73" s="24" t="n">
        <v>14.7</v>
      </c>
      <c r="C73" s="26" t="n">
        <v>8.4</v>
      </c>
      <c r="D73" s="23" t="n">
        <v>14.3</v>
      </c>
      <c r="E73" s="23" t="n">
        <v>6.6</v>
      </c>
      <c r="F73" s="24" t="n">
        <v>17.7</v>
      </c>
      <c r="G73" s="26" t="n">
        <v>11</v>
      </c>
      <c r="H73" s="23" t="n">
        <v>17.2</v>
      </c>
      <c r="I73" s="23" t="n">
        <v>9.3</v>
      </c>
      <c r="J73" s="24" t="n">
        <v>22.7</v>
      </c>
      <c r="K73" s="26" t="n">
        <v>14.9</v>
      </c>
      <c r="L73" s="23" t="n">
        <v>26.4</v>
      </c>
      <c r="M73" s="23" t="n">
        <v>16.8</v>
      </c>
      <c r="N73" s="24" t="n">
        <v>30.1</v>
      </c>
      <c r="O73" s="26" t="n">
        <v>20.5</v>
      </c>
      <c r="P73" s="23" t="n">
        <v>32</v>
      </c>
      <c r="Q73" s="23" t="n">
        <v>21.6</v>
      </c>
      <c r="R73" s="24" t="n">
        <v>26.1</v>
      </c>
      <c r="S73" s="26" t="n">
        <v>17.1</v>
      </c>
      <c r="T73" s="23" t="n">
        <v>23.6</v>
      </c>
      <c r="U73" s="23" t="n">
        <v>15</v>
      </c>
      <c r="V73" s="24" t="n">
        <v>17.1</v>
      </c>
      <c r="W73" s="26" t="n">
        <v>10.3</v>
      </c>
      <c r="X73" s="23" t="n">
        <v>10.8</v>
      </c>
      <c r="Y73" s="23" t="n">
        <v>3.7</v>
      </c>
      <c r="Z73" s="24" t="n">
        <f aca="false">IF(COUNT(B73,D73,F73,H73,J73,L73,N73,P73,R73,T73,V73,X73)=12,AVERAGE(B73,D73,F73,H73,J73,L73,N73,P73,R73,T73,V73,X73),"&gt;&gt;")</f>
        <v>21.0583333333333</v>
      </c>
      <c r="AA73" s="25" t="n">
        <f aca="false">IF(COUNT(C73,E73,G73,I73,K73,M73,O73,Q73,S73,U73,W73,Y73)=12,AVERAGE(C73,E73,G73,I73,K73,M73,O73,Q73,S73,U73,W73,Y73),"&gt;&gt;")</f>
        <v>12.9333333333333</v>
      </c>
    </row>
    <row r="74" customFormat="false" ht="12.75" hidden="false" customHeight="false" outlineLevel="0" collapsed="false">
      <c r="A74" s="20" t="n">
        <v>2002</v>
      </c>
      <c r="B74" s="24" t="n">
        <v>11.7838709677419</v>
      </c>
      <c r="C74" s="26" t="n">
        <v>3.91290322580645</v>
      </c>
      <c r="D74" s="23" t="n">
        <v>15.5535714285714</v>
      </c>
      <c r="E74" s="23" t="n">
        <v>8.60357142857143</v>
      </c>
      <c r="F74" s="24" t="n">
        <v>16.2225806451613</v>
      </c>
      <c r="G74" s="26" t="n">
        <v>9.47741935483871</v>
      </c>
      <c r="H74" s="23" t="n">
        <v>17.9266666666667</v>
      </c>
      <c r="I74" s="23" t="n">
        <v>10.6</v>
      </c>
      <c r="J74" s="24" t="n">
        <v>22.0483870967742</v>
      </c>
      <c r="K74" s="26" t="n">
        <v>14.3064516129032</v>
      </c>
      <c r="L74" s="23" t="n">
        <v>28.3933333333333</v>
      </c>
      <c r="M74" s="23" t="n">
        <v>18.93</v>
      </c>
      <c r="N74" s="24" t="n">
        <v>29.6096774193548</v>
      </c>
      <c r="O74" s="26" t="n">
        <v>21.1612903225806</v>
      </c>
      <c r="P74" s="23" t="n">
        <v>29.0258064516129</v>
      </c>
      <c r="Q74" s="23" t="n">
        <v>20.5870967741936</v>
      </c>
      <c r="R74" s="24" t="n">
        <v>24.4433333333333</v>
      </c>
      <c r="S74" s="26" t="n">
        <v>16.5433333333333</v>
      </c>
      <c r="T74" s="23" t="n">
        <v>21.1870967741935</v>
      </c>
      <c r="U74" s="23" t="n">
        <v>13.2677419354839</v>
      </c>
      <c r="V74" s="24" t="n">
        <v>18.2066666666667</v>
      </c>
      <c r="W74" s="26" t="n">
        <v>11.96</v>
      </c>
      <c r="X74" s="23" t="n">
        <v>14.2838709677419</v>
      </c>
      <c r="Y74" s="23" t="n">
        <v>8.58064516129032</v>
      </c>
      <c r="Z74" s="24" t="n">
        <f aca="false">IF(COUNT(B74,D74,F74,H74,J74,L74,N74,P74,R74,T74,V74,X74)=12,AVERAGE(B74,D74,F74,H74,J74,L74,N74,P74,R74,T74,V74,X74),"&gt;&gt;")</f>
        <v>20.7237384792627</v>
      </c>
      <c r="AA74" s="25" t="n">
        <f aca="false">IF(COUNT(C74,E74,G74,I74,K74,M74,O74,Q74,S74,U74,W74,Y74)=12,AVERAGE(C74,E74,G74,I74,K74,M74,O74,Q74,S74,U74,W74,Y74),"&gt;&gt;")</f>
        <v>13.1608710957501</v>
      </c>
    </row>
    <row r="75" customFormat="false" ht="12.75" hidden="false" customHeight="false" outlineLevel="0" collapsed="false">
      <c r="A75" s="20" t="n">
        <v>2003</v>
      </c>
      <c r="B75" s="24" t="n">
        <v>14.3967741935484</v>
      </c>
      <c r="C75" s="26" t="n">
        <v>7.75806451612903</v>
      </c>
      <c r="D75" s="23" t="n">
        <v>10.2964285714286</v>
      </c>
      <c r="E75" s="23" t="n">
        <v>2.39642857142857</v>
      </c>
      <c r="F75" s="24" t="n">
        <v>14.4806451612903</v>
      </c>
      <c r="G75" s="26" t="n">
        <v>5.70322580645161</v>
      </c>
      <c r="H75" s="23" t="n">
        <v>16.9566666666667</v>
      </c>
      <c r="I75" s="23" t="n">
        <v>9.35666666666666</v>
      </c>
      <c r="J75" s="24" t="n">
        <v>25.2129032258065</v>
      </c>
      <c r="K75" s="26" t="n">
        <v>15.2774193548387</v>
      </c>
      <c r="L75" s="23" t="n">
        <v>30.8</v>
      </c>
      <c r="M75" s="23" t="n">
        <v>20.71</v>
      </c>
      <c r="N75" s="24" t="n">
        <v>31.3967741935484</v>
      </c>
      <c r="O75" s="26" t="n">
        <v>22.0032258064516</v>
      </c>
      <c r="P75" s="23" t="n">
        <v>32.4322580645161</v>
      </c>
      <c r="Q75" s="23" t="n">
        <v>22.3064516129032</v>
      </c>
      <c r="R75" s="24" t="n">
        <v>25.18</v>
      </c>
      <c r="S75" s="26" t="n">
        <v>16.8666666666667</v>
      </c>
      <c r="T75" s="23" t="n">
        <v>21.3806451612903</v>
      </c>
      <c r="U75" s="23" t="n">
        <v>14.1225806451613</v>
      </c>
      <c r="V75" s="24" t="n">
        <v>17.84</v>
      </c>
      <c r="W75" s="26" t="n">
        <v>12.2533333333333</v>
      </c>
      <c r="X75" s="23" t="s">
        <v>24</v>
      </c>
      <c r="Y75" s="23" t="s">
        <v>24</v>
      </c>
      <c r="Z75" s="24" t="str">
        <f aca="false">IF(COUNT(B75,D75,F75,H75,J75,L75,N75,P75,R75,T75,V75,X75)=12,AVERAGE(B75,D75,F75,H75,J75,L75,N75,P75,R75,T75,V75,X75),"&gt;&gt;")</f>
        <v>&gt;&gt;</v>
      </c>
      <c r="AA75" s="25" t="str">
        <f aca="false">IF(COUNT(C75,E75,G75,I75,K75,M75,O75,Q75,S75,U75,W75,Y75)=12,AVERAGE(C75,E75,G75,I75,K75,M75,O75,Q75,S75,U75,W75,Y75),"&gt;&gt;")</f>
        <v>&gt;&gt;</v>
      </c>
    </row>
    <row r="76" customFormat="false" ht="12.75" hidden="false" customHeight="false" outlineLevel="0" collapsed="false">
      <c r="A76" s="20" t="n">
        <v>2004</v>
      </c>
      <c r="B76" s="24" t="n">
        <v>11.9032258064516</v>
      </c>
      <c r="C76" s="26" t="n">
        <v>5.21935483870968</v>
      </c>
      <c r="D76" s="23" t="n">
        <v>13.4</v>
      </c>
      <c r="E76" s="23" t="n">
        <v>5.88620689655172</v>
      </c>
      <c r="F76" s="24" t="n">
        <v>14.4645161290323</v>
      </c>
      <c r="G76" s="26" t="n">
        <v>7.61935483870968</v>
      </c>
      <c r="H76" s="23" t="n">
        <v>17.6766666666667</v>
      </c>
      <c r="I76" s="23" t="n">
        <v>11.23</v>
      </c>
      <c r="J76" s="24" t="n">
        <v>20.4870967741935</v>
      </c>
      <c r="K76" s="26" t="n">
        <v>12.041935483871</v>
      </c>
      <c r="L76" s="23" t="n">
        <v>26.6433333333333</v>
      </c>
      <c r="M76" s="23" t="n">
        <v>17.9033333333333</v>
      </c>
      <c r="N76" s="24" t="n">
        <v>30.1193548387097</v>
      </c>
      <c r="O76" s="26" t="n">
        <v>20.3806451612903</v>
      </c>
      <c r="P76" s="23" t="n">
        <v>28.5741935483871</v>
      </c>
      <c r="Q76" s="23" t="n">
        <v>20.4161290322581</v>
      </c>
      <c r="R76" s="24" t="n">
        <v>25.7066666666667</v>
      </c>
      <c r="S76" s="26" t="n">
        <v>17.38</v>
      </c>
      <c r="T76" s="23" t="n">
        <v>23.7225806451613</v>
      </c>
      <c r="U76" s="23" t="n">
        <v>16.7096774193548</v>
      </c>
      <c r="V76" s="24" t="n">
        <v>17.45</v>
      </c>
      <c r="W76" s="26" t="n">
        <v>10</v>
      </c>
      <c r="X76" s="23" t="n">
        <v>14.9709677419355</v>
      </c>
      <c r="Y76" s="23" t="n">
        <v>9.30967741935484</v>
      </c>
      <c r="Z76" s="24" t="n">
        <f aca="false">IF(COUNT(B76,D76,F76,H76,J76,L76,N76,P76,R76,T76,V76,X76)=12,AVERAGE(B76,D76,F76,H76,J76,L76,N76,P76,R76,T76,V76,X76),"&gt;&gt;")</f>
        <v>20.4265501792115</v>
      </c>
      <c r="AA76" s="25" t="n">
        <f aca="false">IF(COUNT(C76,E76,G76,I76,K76,M76,O76,Q76,S76,U76,W76,Y76)=12,AVERAGE(C76,E76,G76,I76,K76,M76,O76,Q76,S76,U76,W76,Y76),"&gt;&gt;")</f>
        <v>12.8413595352861</v>
      </c>
    </row>
    <row r="77" customFormat="false" ht="12.75" hidden="false" customHeight="false" outlineLevel="0" collapsed="false">
      <c r="A77" s="20" t="n">
        <v>2005</v>
      </c>
      <c r="B77" s="24" t="n">
        <v>11.9935483870968</v>
      </c>
      <c r="C77" s="26" t="n">
        <v>4.84838709677419</v>
      </c>
      <c r="D77" s="23" t="n">
        <v>11.6785714285714</v>
      </c>
      <c r="E77" s="23" t="n">
        <v>3.97857142857143</v>
      </c>
      <c r="F77" s="24" t="n">
        <v>14.8677419354839</v>
      </c>
      <c r="G77" s="26" t="n">
        <v>6.99354838709678</v>
      </c>
      <c r="H77" s="23" t="n">
        <v>17.71</v>
      </c>
      <c r="I77" s="23" t="n">
        <v>9.68</v>
      </c>
      <c r="J77" s="24" t="n">
        <v>22.9387096774194</v>
      </c>
      <c r="K77" s="26" t="n">
        <v>14.7258064516129</v>
      </c>
      <c r="L77" s="23" t="n">
        <v>26.6433333333333</v>
      </c>
      <c r="M77" s="23" t="n">
        <v>17.4733333333333</v>
      </c>
      <c r="N77" s="24" t="s">
        <v>24</v>
      </c>
      <c r="O77" s="26" t="s">
        <v>24</v>
      </c>
      <c r="P77" s="23" t="s">
        <v>24</v>
      </c>
      <c r="Q77" s="23" t="s">
        <v>24</v>
      </c>
      <c r="R77" s="24" t="s">
        <v>24</v>
      </c>
      <c r="S77" s="26" t="s">
        <v>24</v>
      </c>
      <c r="T77" s="23" t="s">
        <v>24</v>
      </c>
      <c r="U77" s="23" t="s">
        <v>24</v>
      </c>
      <c r="V77" s="24" t="s">
        <v>24</v>
      </c>
      <c r="W77" s="26" t="s">
        <v>24</v>
      </c>
      <c r="X77" s="23" t="s">
        <v>24</v>
      </c>
      <c r="Y77" s="23" t="s">
        <v>24</v>
      </c>
      <c r="Z77" s="24" t="str">
        <f aca="false">IF(COUNT(B77,D77,F77,H77,J77,L77,N77,P77,R77,T77,V77,X77)=12,AVERAGE(B77,D77,F77,H77,J77,L77,N77,P77,R77,T77,V77,X77),"&gt;&gt;")</f>
        <v>&gt;&gt;</v>
      </c>
      <c r="AA77" s="25" t="str">
        <f aca="false">IF(COUNT(C77,E77,G77,I77,K77,M77,O77,Q77,S77,U77,W77,Y77)=12,AVERAGE(C77,E77,G77,I77,K77,M77,O77,Q77,S77,U77,W77,Y77),"&gt;&gt;")</f>
        <v>&gt;&gt;</v>
      </c>
    </row>
    <row r="78" customFormat="false" ht="12.75" hidden="false" customHeight="false" outlineLevel="0" collapsed="false">
      <c r="A78" s="20" t="n">
        <v>2006</v>
      </c>
      <c r="B78" s="24" t="s">
        <v>24</v>
      </c>
      <c r="C78" s="26" t="s">
        <v>24</v>
      </c>
      <c r="D78" s="23" t="s">
        <v>24</v>
      </c>
      <c r="E78" s="23" t="s">
        <v>24</v>
      </c>
      <c r="F78" s="24" t="s">
        <v>24</v>
      </c>
      <c r="G78" s="26" t="s">
        <v>24</v>
      </c>
      <c r="H78" s="23" t="s">
        <v>24</v>
      </c>
      <c r="I78" s="23" t="s">
        <v>24</v>
      </c>
      <c r="J78" s="24" t="s">
        <v>24</v>
      </c>
      <c r="K78" s="26" t="s">
        <v>24</v>
      </c>
      <c r="L78" s="23" t="n">
        <v>27.64</v>
      </c>
      <c r="M78" s="23" t="n">
        <v>17.39</v>
      </c>
      <c r="N78" s="24" t="n">
        <v>29.9709677419355</v>
      </c>
      <c r="O78" s="26" t="n">
        <v>20.8935483870968</v>
      </c>
      <c r="P78" s="23" t="n">
        <v>29.8903225806452</v>
      </c>
      <c r="Q78" s="23" t="n">
        <v>19.8903225806452</v>
      </c>
      <c r="R78" s="24" t="n">
        <v>26.3066666666667</v>
      </c>
      <c r="S78" s="26" t="n">
        <v>17.78</v>
      </c>
      <c r="T78" s="23" t="s">
        <v>24</v>
      </c>
      <c r="U78" s="23" t="s">
        <v>24</v>
      </c>
      <c r="V78" s="24" t="n">
        <v>17.41</v>
      </c>
      <c r="W78" s="26" t="n">
        <v>7.64333333333333</v>
      </c>
      <c r="X78" s="23" t="n">
        <v>14.6064516129032</v>
      </c>
      <c r="Y78" s="23" t="n">
        <v>7.05483870967742</v>
      </c>
      <c r="Z78" s="24" t="str">
        <f aca="false">IF(COUNT(B78,D78,F78,H78,J78,L78,N78,P78,R78,T78,V78,X78)=12,AVERAGE(B78,D78,F78,H78,J78,L78,N78,P78,R78,T78,V78,X78),"&gt;&gt;")</f>
        <v>&gt;&gt;</v>
      </c>
      <c r="AA78" s="25" t="str">
        <f aca="false">IF(COUNT(C78,E78,G78,I78,K78,M78,O78,Q78,S78,U78,W78,Y78)=12,AVERAGE(C78,E78,G78,I78,K78,M78,O78,Q78,S78,U78,W78,Y78),"&gt;&gt;")</f>
        <v>&gt;&gt;</v>
      </c>
    </row>
    <row r="79" customFormat="false" ht="12.75" hidden="false" customHeight="false" outlineLevel="0" collapsed="false">
      <c r="A79" s="20" t="n">
        <v>2007</v>
      </c>
      <c r="B79" s="24" t="n">
        <v>14.9387096774194</v>
      </c>
      <c r="C79" s="26" t="n">
        <v>6.34838709677419</v>
      </c>
      <c r="D79" s="23" t="n">
        <v>14.7607142857143</v>
      </c>
      <c r="E79" s="23" t="n">
        <v>8.05</v>
      </c>
      <c r="F79" s="24" t="n">
        <v>16.4516129032258</v>
      </c>
      <c r="G79" s="26" t="n">
        <v>9.00322580645161</v>
      </c>
      <c r="H79" s="23" t="n">
        <v>19.87</v>
      </c>
      <c r="I79" s="23" t="n">
        <v>10.4</v>
      </c>
      <c r="J79" s="24" t="n">
        <v>23.9935483870968</v>
      </c>
      <c r="K79" s="26" t="n">
        <v>15.4</v>
      </c>
      <c r="L79" s="23" t="n">
        <v>28.1266666666667</v>
      </c>
      <c r="M79" s="23" t="n">
        <v>19.4133333333333</v>
      </c>
      <c r="N79" s="24" t="n">
        <v>32.2612903225807</v>
      </c>
      <c r="O79" s="26" t="n">
        <v>21.1741935483871</v>
      </c>
      <c r="P79" s="23" t="n">
        <v>30.0903225806452</v>
      </c>
      <c r="Q79" s="23" t="n">
        <v>21.5645161290323</v>
      </c>
      <c r="R79" s="24" t="n">
        <v>25.0066666666667</v>
      </c>
      <c r="S79" s="26" t="n">
        <v>16.34</v>
      </c>
      <c r="T79" s="23" t="n">
        <v>20.6677419354839</v>
      </c>
      <c r="U79" s="23" t="n">
        <v>13.0838709677419</v>
      </c>
      <c r="V79" s="24" t="n">
        <v>16.07</v>
      </c>
      <c r="W79" s="26" t="n">
        <v>9.16666666666667</v>
      </c>
      <c r="X79" s="23" t="n">
        <v>13</v>
      </c>
      <c r="Y79" s="23" t="n">
        <v>5.75483870967742</v>
      </c>
      <c r="Z79" s="24" t="n">
        <f aca="false">IF(COUNT(B79,D79,F79,H79,J79,L79,N79,P79,R79,T79,V79,X79)=12,AVERAGE(B79,D79,F79,H79,J79,L79,N79,P79,R79,T79,V79,X79),"&gt;&gt;")</f>
        <v>21.2697727854583</v>
      </c>
      <c r="AA79" s="25" t="n">
        <f aca="false">IF(COUNT(C79,E79,G79,I79,K79,M79,O79,Q79,S79,U79,W79,Y79)=12,AVERAGE(C79,E79,G79,I79,K79,M79,O79,Q79,S79,U79,W79,Y79),"&gt;&gt;")</f>
        <v>12.9749193548387</v>
      </c>
    </row>
    <row r="80" customFormat="false" ht="12.75" hidden="false" customHeight="false" outlineLevel="0" collapsed="false">
      <c r="A80" s="20" t="n">
        <v>2008</v>
      </c>
      <c r="B80" s="24" t="n">
        <v>13.3677419354839</v>
      </c>
      <c r="C80" s="26" t="n">
        <v>6.61612903225807</v>
      </c>
      <c r="D80" s="23" t="n">
        <v>13.5896551724138</v>
      </c>
      <c r="E80" s="23" t="n">
        <v>5.12758620689655</v>
      </c>
      <c r="F80" s="24" t="n">
        <v>16.3967741935484</v>
      </c>
      <c r="G80" s="26" t="n">
        <v>8.83870967741935</v>
      </c>
      <c r="H80" s="23" t="n">
        <v>18.0633333333333</v>
      </c>
      <c r="I80" s="23" t="n">
        <v>10.9333333333333</v>
      </c>
      <c r="J80" s="24" t="n">
        <v>22.341935483871</v>
      </c>
      <c r="K80" s="26" t="n">
        <v>14.3064516129032</v>
      </c>
      <c r="L80" s="23" t="n">
        <v>28.1433333333333</v>
      </c>
      <c r="M80" s="23" t="n">
        <v>18.9266666666667</v>
      </c>
      <c r="N80" s="24" t="n">
        <v>30.2967741935484</v>
      </c>
      <c r="O80" s="26" t="n">
        <v>21.4322580645161</v>
      </c>
      <c r="P80" s="23" t="n">
        <v>31.7516129032258</v>
      </c>
      <c r="Q80" s="23" t="n">
        <v>21.2516129032258</v>
      </c>
      <c r="R80" s="24" t="n">
        <v>25.2466666666667</v>
      </c>
      <c r="S80" s="26" t="n">
        <v>16.6866666666667</v>
      </c>
      <c r="T80" s="23" t="n">
        <v>22.3645161290323</v>
      </c>
      <c r="U80" s="23" t="n">
        <v>14.1741935483871</v>
      </c>
      <c r="V80" s="24" t="n">
        <v>18.22</v>
      </c>
      <c r="W80" s="26" t="n">
        <v>10.7566666666667</v>
      </c>
      <c r="X80" s="23" t="n">
        <v>13.9354838709677</v>
      </c>
      <c r="Y80" s="23" t="n">
        <v>7.23548387096774</v>
      </c>
      <c r="Z80" s="24" t="n">
        <f aca="false">IF(COUNT(B80,D80,F80,H80,J80,L80,N80,P80,R80,T80,V80,X80)=12,AVERAGE(B80,D80,F80,H80,J80,L80,N80,P80,R80,T80,V80,X80),"&gt;&gt;")</f>
        <v>21.143152267952</v>
      </c>
      <c r="AA80" s="25" t="n">
        <f aca="false">IF(COUNT(C80,E80,G80,I80,K80,M80,O80,Q80,S80,U80,W80,Y80)=12,AVERAGE(C80,E80,G80,I80,K80,M80,O80,Q80,S80,U80,W80,Y80),"&gt;&gt;")</f>
        <v>13.0238131874923</v>
      </c>
    </row>
    <row r="81" customFormat="false" ht="12.75" hidden="false" customHeight="false" outlineLevel="0" collapsed="false">
      <c r="A81" s="20" t="n">
        <v>2009</v>
      </c>
      <c r="B81" s="24" t="n">
        <v>13.4</v>
      </c>
      <c r="C81" s="26" t="n">
        <v>6.60967741935484</v>
      </c>
      <c r="D81" s="23" t="n">
        <v>11.5928571428571</v>
      </c>
      <c r="E81" s="23" t="n">
        <v>4.03928571428572</v>
      </c>
      <c r="F81" s="24" t="n">
        <v>14.241935483871</v>
      </c>
      <c r="G81" s="26" t="n">
        <v>6.48387096774194</v>
      </c>
      <c r="H81" s="23" t="n">
        <v>18.4</v>
      </c>
      <c r="I81" s="23" t="n">
        <v>11.2033333333333</v>
      </c>
      <c r="J81" s="24" t="n">
        <v>24.8741935483871</v>
      </c>
      <c r="K81" s="26" t="n">
        <v>14.7838709677419</v>
      </c>
      <c r="L81" s="23" t="n">
        <v>26.7</v>
      </c>
      <c r="M81" s="23" t="n">
        <v>17.55</v>
      </c>
      <c r="N81" s="24" t="n">
        <v>30.9677419354839</v>
      </c>
      <c r="O81" s="26" t="n">
        <v>20.4903225806452</v>
      </c>
      <c r="P81" s="23" t="n">
        <v>30.9645161290323</v>
      </c>
      <c r="Q81" s="23" t="n">
        <v>21.3935483870968</v>
      </c>
      <c r="R81" s="24" t="n">
        <v>26.5333333333333</v>
      </c>
      <c r="S81" s="26" t="n">
        <v>18.9866666666667</v>
      </c>
      <c r="T81" s="23" t="n">
        <v>20.6870967741936</v>
      </c>
      <c r="U81" s="23" t="n">
        <v>12.4967741935484</v>
      </c>
      <c r="V81" s="24" t="n">
        <v>17.1766666666667</v>
      </c>
      <c r="W81" s="26" t="n">
        <v>10.1566666666667</v>
      </c>
      <c r="X81" s="23" t="n">
        <v>14.3709677419355</v>
      </c>
      <c r="Y81" s="23" t="n">
        <v>8.18064516129032</v>
      </c>
      <c r="Z81" s="24" t="n">
        <f aca="false">IF(COUNT(B81,D81,F81,H81,J81,L81,N81,P81,R81,T81,V81,X81)=12,AVERAGE(B81,D81,F81,H81,J81,L81,N81,P81,R81,T81,V81,X81),"&gt;&gt;")</f>
        <v>20.8257757296467</v>
      </c>
      <c r="AA81" s="25" t="n">
        <f aca="false">IF(COUNT(C81,E81,G81,I81,K81,M81,O81,Q81,S81,U81,W81,Y81)=12,AVERAGE(C81,E81,G81,I81,K81,M81,O81,Q81,S81,U81,W81,Y81),"&gt;&gt;")</f>
        <v>12.6978885048643</v>
      </c>
    </row>
    <row r="82" s="27" customFormat="true" ht="12.75" hidden="false" customHeight="false" outlineLevel="0" collapsed="false">
      <c r="A82" s="13" t="n">
        <v>2010</v>
      </c>
      <c r="B82" s="24" t="n">
        <v>12.1290322580645</v>
      </c>
      <c r="C82" s="26" t="n">
        <v>5.94193548387097</v>
      </c>
      <c r="D82" s="23" t="n">
        <v>13.6928571428571</v>
      </c>
      <c r="E82" s="23" t="n">
        <v>6.60357142857143</v>
      </c>
      <c r="F82" s="24" t="n">
        <v>14.8741935483871</v>
      </c>
      <c r="G82" s="26" t="n">
        <v>7.00967741935484</v>
      </c>
      <c r="H82" s="23" t="n">
        <v>19.3733333333333</v>
      </c>
      <c r="I82" s="23" t="n">
        <v>10.6733333333333</v>
      </c>
      <c r="J82" s="24" t="n">
        <v>21.8741935483871</v>
      </c>
      <c r="K82" s="26" t="n">
        <v>13.9709677419355</v>
      </c>
      <c r="L82" s="23" t="n">
        <v>26.4633333333333</v>
      </c>
      <c r="M82" s="23" t="n">
        <v>17.5166666666667</v>
      </c>
      <c r="N82" s="24" t="n">
        <v>30.9870967741935</v>
      </c>
      <c r="O82" s="26" t="n">
        <v>20.7774193548387</v>
      </c>
      <c r="P82" s="23" t="n">
        <v>31.2387096774194</v>
      </c>
      <c r="Q82" s="23" t="n">
        <v>20.5935483870968</v>
      </c>
      <c r="R82" s="24" t="n">
        <v>24.89</v>
      </c>
      <c r="S82" s="26" t="n">
        <v>16.8433333333333</v>
      </c>
      <c r="T82" s="23" t="n">
        <v>20.4387096774194</v>
      </c>
      <c r="U82" s="23" t="n">
        <v>13.0096774193548</v>
      </c>
      <c r="V82" s="24" t="n">
        <v>18.8466666666667</v>
      </c>
      <c r="W82" s="26" t="n">
        <v>11.8866666666667</v>
      </c>
      <c r="X82" s="23" t="n">
        <v>13.4774193548387</v>
      </c>
      <c r="Y82" s="23" t="n">
        <v>7</v>
      </c>
      <c r="Z82" s="24" t="n">
        <f aca="false">IF(COUNT(B82,D82,F82,H82,J82,L82,N82,P82,R82,T82,V82,X82)=12,AVERAGE(B82,D82,F82,H82,J82,L82,N82,P82,R82,T82,V82,X82),"&gt;&gt;")</f>
        <v>20.690462109575</v>
      </c>
      <c r="AA82" s="25" t="n">
        <f aca="false">IF(COUNT(C82,E82,G82,I82,K82,M82,O82,Q82,S82,U82,W82,Y82)=12,AVERAGE(C82,E82,G82,I82,K82,M82,O82,Q82,S82,U82,W82,Y82),"&gt;&gt;")</f>
        <v>12.6522331029186</v>
      </c>
    </row>
    <row r="83" customFormat="false" ht="12.75" hidden="false" customHeight="false" outlineLevel="0" collapsed="false">
      <c r="A83" s="13" t="n">
        <v>2011</v>
      </c>
      <c r="B83" s="24" t="n">
        <v>12.841935483871</v>
      </c>
      <c r="C83" s="26" t="n">
        <v>5.63870967741935</v>
      </c>
      <c r="D83" s="23" t="n">
        <v>13.3214285714286</v>
      </c>
      <c r="E83" s="23" t="n">
        <v>5.40357142857143</v>
      </c>
      <c r="F83" s="24" t="n">
        <v>14.6483870967742</v>
      </c>
      <c r="G83" s="26" t="n">
        <v>7.95483870967742</v>
      </c>
      <c r="H83" s="23" t="n">
        <v>19.4833333333333</v>
      </c>
      <c r="I83" s="23" t="n">
        <v>10.2566666666667</v>
      </c>
      <c r="J83" s="24" t="n">
        <v>22.5709677419355</v>
      </c>
      <c r="K83" s="26" t="n">
        <v>13.358064516129</v>
      </c>
      <c r="L83" s="23" t="n">
        <v>26.85</v>
      </c>
      <c r="M83" s="23" t="n">
        <v>18.4133333333333</v>
      </c>
      <c r="N83" s="24" t="n">
        <v>30.1483870967742</v>
      </c>
      <c r="O83" s="26" t="n">
        <v>20.2</v>
      </c>
      <c r="P83" s="23" t="n">
        <v>31.0451612903226</v>
      </c>
      <c r="Q83" s="23" t="n">
        <v>21.0709677419355</v>
      </c>
      <c r="R83" s="24" t="n">
        <v>29.2266666666667</v>
      </c>
      <c r="S83" s="26" t="n">
        <v>19.42</v>
      </c>
      <c r="T83" s="23" t="n">
        <v>21.4225806451613</v>
      </c>
      <c r="U83" s="23" t="n">
        <v>13.2322580645161</v>
      </c>
      <c r="V83" s="24" t="n">
        <v>17.5366666666667</v>
      </c>
      <c r="W83" s="26" t="n">
        <v>9.21333333333333</v>
      </c>
      <c r="X83" s="23" t="n">
        <v>15.2258064516129</v>
      </c>
      <c r="Y83" s="26" t="n">
        <v>6.73548387096774</v>
      </c>
      <c r="Z83" s="24" t="n">
        <f aca="false">IF(COUNT(B83,D83,F83,H83,J83,L83,N83,P83,R83,T83,V83,X83)=12,AVERAGE(B83,D83,F83,H83,J83,L83,N83,P83,R83,T83,V83,X83),"&gt;&gt;")</f>
        <v>21.1934434203789</v>
      </c>
      <c r="AA83" s="25" t="n">
        <f aca="false">IF(COUNT(C83,E83,G83,I83,K83,M83,O83,Q83,S83,U83,W83,Y83)=12,AVERAGE(C83,E83,G83,I83,K83,M83,O83,Q83,S83,U83,W83,Y83),"&gt;&gt;")</f>
        <v>12.5747689452125</v>
      </c>
    </row>
    <row r="84" customFormat="false" ht="12.75" hidden="false" customHeight="false" outlineLevel="0" collapsed="false">
      <c r="A84" s="13" t="n">
        <v>2012</v>
      </c>
      <c r="B84" s="24" t="n">
        <v>11.8258064516129</v>
      </c>
      <c r="C84" s="26" t="n">
        <v>3.28387096774194</v>
      </c>
      <c r="D84" s="23" t="n">
        <v>11.8344827586207</v>
      </c>
      <c r="E84" s="23" t="n">
        <v>5.39310344827586</v>
      </c>
      <c r="F84" s="24" t="n">
        <v>16.4806451612903</v>
      </c>
      <c r="G84" s="26" t="n">
        <v>8.39032258064516</v>
      </c>
      <c r="H84" s="23" t="n">
        <v>18.26</v>
      </c>
      <c r="I84" s="23" t="n">
        <v>10.8</v>
      </c>
      <c r="J84" s="24" t="n">
        <v>23.3677419354839</v>
      </c>
      <c r="K84" s="26" t="n">
        <v>13.3354838709677</v>
      </c>
      <c r="L84" s="23" t="n">
        <v>29.0733333333333</v>
      </c>
      <c r="M84" s="23" t="n">
        <v>19.03</v>
      </c>
      <c r="N84" s="24" t="n">
        <v>32.6193548387097</v>
      </c>
      <c r="O84" s="26" t="n">
        <v>22.3741935483871</v>
      </c>
      <c r="P84" s="23" t="n">
        <v>32.0483870967742</v>
      </c>
      <c r="Q84" s="23" t="n">
        <v>21.5806451612903</v>
      </c>
      <c r="R84" s="24" t="n">
        <v>27.39</v>
      </c>
      <c r="S84" s="26" t="n">
        <v>19.0133333333333</v>
      </c>
      <c r="T84" s="23" t="n">
        <v>23.7806451612903</v>
      </c>
      <c r="U84" s="23" t="n">
        <v>14.8</v>
      </c>
      <c r="V84" s="24" t="n">
        <v>19.4033333333333</v>
      </c>
      <c r="W84" s="26" t="n">
        <v>12.2033333333333</v>
      </c>
      <c r="X84" s="23" t="n">
        <v>13.5129032258064</v>
      </c>
      <c r="Y84" s="26" t="n">
        <v>6.17096774193548</v>
      </c>
      <c r="Z84" s="24" t="n">
        <f aca="false">IF(COUNT(B84,D84,F84,H84,J84,L84,N84,P84,R84,T84,V84,X84)=12,AVERAGE(B84,D84,F84,H84,J84,L84,N84,P84,R84,T84,V84,X84),"&gt;&gt;")</f>
        <v>21.6330527746879</v>
      </c>
      <c r="AA84" s="25" t="n">
        <f aca="false">IF(COUNT(C84,E84,G84,I84,K84,M84,O84,Q84,S84,U84,W84,Y84)=12,AVERAGE(C84,E84,G84,I84,K84,M84,O84,Q84,S84,U84,W84,Y84),"&gt;&gt;")</f>
        <v>13.0312711654925</v>
      </c>
    </row>
    <row r="85" s="27" customFormat="true" ht="12.75" hidden="false" customHeight="false" outlineLevel="0" collapsed="false">
      <c r="A85" s="13" t="n">
        <v>2013</v>
      </c>
      <c r="B85" s="24" t="n">
        <v>13.2387096774194</v>
      </c>
      <c r="C85" s="26" t="n">
        <v>5.8483870967742</v>
      </c>
      <c r="D85" s="23" t="n">
        <v>12.9857142857143</v>
      </c>
      <c r="E85" s="23" t="n">
        <v>5.28214285714286</v>
      </c>
      <c r="F85" s="24" t="n">
        <v>15.2870967741936</v>
      </c>
      <c r="G85" s="26" t="n">
        <v>8.45161290322581</v>
      </c>
      <c r="H85" s="23" t="s">
        <v>24</v>
      </c>
      <c r="I85" s="23" t="n">
        <v>11.14</v>
      </c>
      <c r="J85" s="24" t="n">
        <v>23.6451612903226</v>
      </c>
      <c r="K85" s="26" t="n">
        <v>14.8903225806452</v>
      </c>
      <c r="L85" s="23" t="n">
        <v>26.9266666666667</v>
      </c>
      <c r="M85" s="23" t="n">
        <v>17.5066666666667</v>
      </c>
      <c r="N85" s="24" t="n">
        <v>30.5032258064516</v>
      </c>
      <c r="O85" s="26" t="n">
        <v>19.9838709677419</v>
      </c>
      <c r="P85" s="23" t="n">
        <v>31.1387096774194</v>
      </c>
      <c r="Q85" s="23" t="n">
        <v>21.6774193548387</v>
      </c>
      <c r="R85" s="24" t="n">
        <v>26.36</v>
      </c>
      <c r="S85" s="26" t="n">
        <v>17.3466666666667</v>
      </c>
      <c r="T85" s="23" t="n">
        <v>21.8032258064516</v>
      </c>
      <c r="U85" s="23" t="n">
        <v>14.4967741935484</v>
      </c>
      <c r="V85" s="24" t="n">
        <v>18.1733333333333</v>
      </c>
      <c r="W85" s="26" t="n">
        <v>10.7466666666667</v>
      </c>
      <c r="X85" s="23" t="n">
        <v>14.3387096774194</v>
      </c>
      <c r="Y85" s="26" t="n">
        <v>5.69677419354839</v>
      </c>
      <c r="Z85" s="24" t="str">
        <f aca="false">IF(COUNT(B85,D85,F85,H85,J85,L85,N85,P85,R85,T85,V85,X85)=12,AVERAGE(B85,D85,F85,H85,J85,L85,N85,P85,R85,T85,V85,X85),"&gt;&gt;")</f>
        <v>&gt;&gt;</v>
      </c>
      <c r="AA85" s="25" t="n">
        <f aca="false">IF(COUNT(C85,E85,G85,I85,K85,M85,O85,Q85,S85,U85,W85,Y85)=12,AVERAGE(C85,E85,G85,I85,K85,M85,O85,Q85,S85,U85,W85,Y85),"&gt;&gt;")</f>
        <v>12.7556086789555</v>
      </c>
    </row>
    <row r="86" customFormat="false" ht="12.75" hidden="false" customHeight="false" outlineLevel="0" collapsed="false">
      <c r="A86" s="13" t="n">
        <v>2014</v>
      </c>
      <c r="B86" s="24" t="n">
        <v>14.5</v>
      </c>
      <c r="C86" s="26" t="n">
        <v>7.8</v>
      </c>
      <c r="D86" s="23" t="n">
        <v>14.8</v>
      </c>
      <c r="E86" s="23" t="n">
        <v>8.8</v>
      </c>
      <c r="F86" s="24" t="n">
        <v>15.9</v>
      </c>
      <c r="G86" s="26" t="n">
        <v>7.7</v>
      </c>
      <c r="H86" s="23" t="n">
        <v>17.7</v>
      </c>
      <c r="I86" s="23" t="n">
        <v>10.2</v>
      </c>
      <c r="J86" s="24" t="n">
        <v>21.1</v>
      </c>
      <c r="K86" s="26" t="n">
        <v>12.9</v>
      </c>
      <c r="L86" s="23" t="n">
        <v>26.9</v>
      </c>
      <c r="M86" s="23" t="n">
        <v>17.9</v>
      </c>
      <c r="N86" s="24" t="n">
        <v>28.4</v>
      </c>
      <c r="O86" s="26" t="n">
        <v>19.7</v>
      </c>
      <c r="P86" s="23" t="n">
        <v>29.4</v>
      </c>
      <c r="Q86" s="23" t="n">
        <v>20.3</v>
      </c>
      <c r="R86" s="24" t="n">
        <v>25</v>
      </c>
      <c r="S86" s="26" t="n">
        <v>17</v>
      </c>
      <c r="T86" s="23" t="n">
        <v>21.5</v>
      </c>
      <c r="U86" s="23" t="n">
        <v>13.6</v>
      </c>
      <c r="V86" s="24" t="n">
        <v>18.6</v>
      </c>
      <c r="W86" s="26" t="n">
        <v>11.8</v>
      </c>
      <c r="X86" s="23" t="n">
        <v>14.6</v>
      </c>
      <c r="Y86" s="26" t="n">
        <v>7.2</v>
      </c>
      <c r="Z86" s="24" t="n">
        <f aca="false">IF(COUNT(B86,D86,F86,H86,J86,L86,N86,P86,R86,T86,V86,X86)=12,AVERAGE(B86,D86,F86,H86,J86,L86,N86,P86,R86,T86,V86,X86),"&gt;&gt;")</f>
        <v>20.7</v>
      </c>
      <c r="AA86" s="25" t="n">
        <f aca="false">IF(COUNT(C86,E86,G86,I86,K86,M86,O86,Q86,S86,U86,W86,Y86)=12,AVERAGE(C86,E86,G86,I86,K86,M86,O86,Q86,S86,U86,W86,Y86),"&gt;&gt;")</f>
        <v>12.9083333333333</v>
      </c>
    </row>
    <row r="87" customFormat="false" ht="12.75" hidden="false" customHeight="false" outlineLevel="0" collapsed="false">
      <c r="A87" s="13" t="n">
        <v>2015</v>
      </c>
      <c r="B87" s="24" t="n">
        <v>12.6</v>
      </c>
      <c r="C87" s="26" t="n">
        <v>5.4</v>
      </c>
      <c r="D87" s="23" t="n">
        <v>12.2</v>
      </c>
      <c r="E87" s="23" t="n">
        <v>5.1</v>
      </c>
      <c r="F87" s="24" t="n">
        <v>14.4</v>
      </c>
      <c r="G87" s="26" t="n">
        <v>7.4</v>
      </c>
      <c r="H87" s="23" t="n">
        <v>17.6</v>
      </c>
      <c r="I87" s="23" t="n">
        <v>9.1</v>
      </c>
      <c r="J87" s="24" t="n">
        <v>23</v>
      </c>
      <c r="K87" s="26" t="n">
        <v>14.5</v>
      </c>
      <c r="L87" s="23" t="n">
        <v>26.9</v>
      </c>
      <c r="M87" s="23" t="n">
        <v>17.5</v>
      </c>
      <c r="N87" s="24" t="n">
        <v>32.3</v>
      </c>
      <c r="O87" s="26" t="n">
        <v>21.6</v>
      </c>
      <c r="P87" s="23" t="n">
        <v>30.6</v>
      </c>
      <c r="Q87" s="23" t="n">
        <v>22</v>
      </c>
      <c r="R87" s="24" t="n">
        <v>26.9</v>
      </c>
      <c r="S87" s="26" t="n">
        <v>18.4</v>
      </c>
      <c r="T87" s="23" t="n">
        <v>21.4</v>
      </c>
      <c r="U87" s="23" t="n">
        <v>14.5</v>
      </c>
      <c r="V87" s="24" t="n">
        <v>18.1</v>
      </c>
      <c r="W87" s="26" t="n">
        <v>10.2</v>
      </c>
      <c r="X87" s="23" t="n">
        <v>14.8</v>
      </c>
      <c r="Y87" s="26" t="n">
        <v>6</v>
      </c>
      <c r="Z87" s="24" t="n">
        <f aca="false">IF(COUNT(B87,D87,F87,H87,J87,L87,N87,P87,R87,T87,V87,X87)=12,AVERAGE(B87,D87,F87,H87,J87,L87,N87,P87,R87,T87,V87,X87),"&gt;&gt;")</f>
        <v>20.9</v>
      </c>
      <c r="AA87" s="25" t="n">
        <f aca="false">IF(COUNT(C87,E87,G87,I87,K87,M87,O87,Q87,S87,U87,W87,Y87)=12,AVERAGE(C87,E87,G87,I87,K87,M87,O87,Q87,S87,U87,W87,Y87),"&gt;&gt;")</f>
        <v>12.6416666666667</v>
      </c>
    </row>
    <row r="88" customFormat="false" ht="12.75" hidden="false" customHeight="false" outlineLevel="0" collapsed="false">
      <c r="A88" s="13" t="n">
        <v>2016</v>
      </c>
      <c r="B88" s="24" t="n">
        <v>13.6</v>
      </c>
      <c r="C88" s="26" t="n">
        <v>5.3</v>
      </c>
      <c r="D88" s="23" t="n">
        <v>15.7</v>
      </c>
      <c r="E88" s="23" t="n">
        <v>8.5</v>
      </c>
      <c r="F88" s="24" t="n">
        <v>14.6</v>
      </c>
      <c r="G88" s="26" t="n">
        <v>7.8</v>
      </c>
      <c r="H88" s="23" t="n">
        <v>19.8</v>
      </c>
      <c r="I88" s="23" t="n">
        <v>11.1</v>
      </c>
      <c r="J88" s="24" t="n">
        <v>21</v>
      </c>
      <c r="K88" s="26" t="n">
        <v>12.9</v>
      </c>
      <c r="L88" s="23" t="n">
        <v>26.5</v>
      </c>
      <c r="M88" s="23" t="n">
        <v>18.3</v>
      </c>
      <c r="N88" s="24" t="n">
        <v>30.8</v>
      </c>
      <c r="O88" s="26" t="n">
        <v>20.9</v>
      </c>
      <c r="P88" s="23" t="n">
        <v>29.3</v>
      </c>
      <c r="Q88" s="23" t="n">
        <v>20.1</v>
      </c>
      <c r="R88" s="24" t="n">
        <v>25.3</v>
      </c>
      <c r="S88" s="26" t="n">
        <v>16.6</v>
      </c>
      <c r="T88" s="23" t="n">
        <v>21.5</v>
      </c>
      <c r="U88" s="23" t="n">
        <v>13.9</v>
      </c>
      <c r="V88" s="24" t="n">
        <v>17.4</v>
      </c>
      <c r="W88" s="26" t="n">
        <v>10.5</v>
      </c>
      <c r="X88" s="23" t="n">
        <v>13.6</v>
      </c>
      <c r="Y88" s="26" t="n">
        <v>4.3</v>
      </c>
      <c r="Z88" s="24" t="n">
        <f aca="false">IF(COUNT(B88,D88,F88,H88,J88,L88,N88,P88,R88,T88,V88,X88)=12,AVERAGE(B88,D88,F88,H88,J88,L88,N88,P88,R88,T88,V88,X88),"&gt;&gt;")</f>
        <v>20.7583333333333</v>
      </c>
      <c r="AA88" s="25" t="n">
        <f aca="false">IF(COUNT(C88,E88,G88,I88,K88,M88,O88,Q88,S88,U88,W88,Y88)=12,AVERAGE(C88,E88,G88,I88,K88,M88,O88,Q88,S88,U88,W88,Y88),"&gt;&gt;")</f>
        <v>12.5166666666667</v>
      </c>
    </row>
    <row r="89" customFormat="false" ht="12.75" hidden="false" customHeight="false" outlineLevel="0" collapsed="false">
      <c r="A89" s="13" t="n">
        <v>2017</v>
      </c>
      <c r="B89" s="24" t="n">
        <v>10.1</v>
      </c>
      <c r="C89" s="26" t="n">
        <v>2.5</v>
      </c>
      <c r="D89" s="23" t="n">
        <v>14.6</v>
      </c>
      <c r="E89" s="23" t="n">
        <v>6.9</v>
      </c>
      <c r="F89" s="24" t="n">
        <v>16.9</v>
      </c>
      <c r="G89" s="26" t="n">
        <v>7.9</v>
      </c>
      <c r="H89" s="23" t="n">
        <v>17.7</v>
      </c>
      <c r="I89" s="23" t="n">
        <v>9.7</v>
      </c>
      <c r="J89" s="24" t="n">
        <v>22.7</v>
      </c>
      <c r="K89" s="26" t="n">
        <v>13.4</v>
      </c>
      <c r="L89" s="23" t="n">
        <v>28</v>
      </c>
      <c r="M89" s="23" t="n">
        <v>19</v>
      </c>
      <c r="N89" s="24" t="n">
        <v>31.2</v>
      </c>
      <c r="O89" s="26" t="n">
        <v>20.9</v>
      </c>
      <c r="P89" s="23" t="n">
        <v>32.1</v>
      </c>
      <c r="Q89" s="23" t="n">
        <v>21.1</v>
      </c>
      <c r="R89" s="24" t="n">
        <v>25</v>
      </c>
      <c r="S89" s="26" t="n">
        <v>17</v>
      </c>
      <c r="T89" s="23" t="n">
        <v>21.2</v>
      </c>
      <c r="U89" s="23" t="n">
        <v>12.3</v>
      </c>
      <c r="V89" s="24" t="n">
        <v>16.7</v>
      </c>
      <c r="W89" s="26" t="n">
        <v>9</v>
      </c>
      <c r="X89" s="23" t="n">
        <v>13.2</v>
      </c>
      <c r="Y89" s="26" t="n">
        <v>5.9</v>
      </c>
      <c r="Z89" s="24" t="n">
        <f aca="false">IF(COUNT(B89,D89,F89,H89,J89,L89,N89,P89,R89,T89,V89,X89)=12,AVERAGE(B89,D89,F89,H89,J89,L89,N89,P89,R89,T89,V89,X89),"&gt;&gt;")</f>
        <v>20.7833333333333</v>
      </c>
      <c r="AA89" s="25" t="n">
        <f aca="false">IF(COUNT(C89,E89,G89,I89,K89,M89,O89,Q89,S89,U89,W89,Y89)=12,AVERAGE(C89,E89,G89,I89,K89,M89,O89,Q89,S89,U89,W89,Y89),"&gt;&gt;")</f>
        <v>12.1333333333333</v>
      </c>
    </row>
    <row r="90" customFormat="false" ht="12.75" hidden="false" customHeight="false" outlineLevel="0" collapsed="false">
      <c r="A90" s="13" t="n">
        <v>2018</v>
      </c>
      <c r="B90" s="24" t="n">
        <v>13.5</v>
      </c>
      <c r="C90" s="26" t="n">
        <v>6.3</v>
      </c>
      <c r="D90" s="23" t="n">
        <v>12.5</v>
      </c>
      <c r="E90" s="23" t="n">
        <v>5.7</v>
      </c>
      <c r="F90" s="24" t="n">
        <v>15.2</v>
      </c>
      <c r="G90" s="26" t="n">
        <v>8.2</v>
      </c>
      <c r="H90" s="23" t="n">
        <v>20.8</v>
      </c>
      <c r="I90" s="23" t="n">
        <v>12</v>
      </c>
      <c r="J90" s="24" t="n">
        <v>23.6</v>
      </c>
      <c r="K90" s="26" t="n">
        <v>15.1</v>
      </c>
      <c r="L90" s="23" t="n">
        <v>27.3</v>
      </c>
      <c r="M90" s="23" t="n">
        <v>18.4</v>
      </c>
      <c r="N90" s="24" t="n">
        <v>29.5</v>
      </c>
      <c r="O90" s="26" t="n">
        <v>20.6</v>
      </c>
      <c r="P90" s="23" t="n">
        <v>29.9</v>
      </c>
      <c r="Q90" s="23" t="n">
        <v>21.4</v>
      </c>
      <c r="R90" s="24" t="n">
        <v>26.6</v>
      </c>
      <c r="S90" s="26" t="n">
        <v>17.9</v>
      </c>
      <c r="T90" s="23" t="n">
        <v>21.9</v>
      </c>
      <c r="U90" s="23" t="n">
        <v>14.9</v>
      </c>
      <c r="V90" s="24" t="n">
        <v>17.9</v>
      </c>
      <c r="W90" s="26" t="n">
        <v>11.1</v>
      </c>
      <c r="X90" s="23" t="n">
        <v>13.8</v>
      </c>
      <c r="Y90" s="26" t="n">
        <v>5.9</v>
      </c>
      <c r="Z90" s="24" t="n">
        <f aca="false">IF(COUNT(B90,D90,F90,H90,J90,L90,N90,P90,R90,T90,V90,X90)=12,AVERAGE(B90,D90,F90,H90,J90,L90,N90,P90,R90,T90,V90,X90),"&gt;&gt;")</f>
        <v>21.0416666666667</v>
      </c>
      <c r="AA90" s="25" t="n">
        <f aca="false">IF(COUNT(C90,E90,G90,I90,K90,M90,O90,Q90,S90,U90,W90,Y90)=12,AVERAGE(C90,E90,G90,I90,K90,M90,O90,Q90,S90,U90,W90,Y90),"&gt;&gt;")</f>
        <v>13.125</v>
      </c>
    </row>
    <row r="91" customFormat="false" ht="12.75" hidden="false" customHeight="false" outlineLevel="0" collapsed="false">
      <c r="A91" s="13" t="n">
        <v>2019</v>
      </c>
      <c r="B91" s="24" t="n">
        <v>10.8</v>
      </c>
      <c r="C91" s="26" t="n">
        <v>3.4</v>
      </c>
      <c r="D91" s="23" t="n">
        <v>13.3</v>
      </c>
      <c r="E91" s="23" t="n">
        <v>5.6</v>
      </c>
      <c r="F91" s="24" t="n">
        <v>16.3</v>
      </c>
      <c r="G91" s="26" t="n">
        <v>8.2</v>
      </c>
      <c r="H91" s="23" t="n">
        <v>17.8</v>
      </c>
      <c r="I91" s="23" t="n">
        <v>10.1</v>
      </c>
      <c r="J91" s="24" t="n">
        <v>19.4</v>
      </c>
      <c r="K91" s="26" t="n">
        <v>12.2</v>
      </c>
      <c r="L91" s="23" t="n">
        <v>28.5</v>
      </c>
      <c r="M91" s="23" t="n">
        <v>19.5</v>
      </c>
      <c r="N91" s="24" t="n">
        <v>29.9</v>
      </c>
      <c r="O91" s="26" t="n">
        <v>20.2</v>
      </c>
      <c r="P91" s="23" t="n">
        <v>31.1</v>
      </c>
      <c r="Q91" s="23" t="n">
        <v>21.5</v>
      </c>
      <c r="R91" s="24" t="n">
        <v>26.6</v>
      </c>
      <c r="S91" s="26" t="n">
        <v>18.2</v>
      </c>
      <c r="T91" s="23" t="n">
        <v>23</v>
      </c>
      <c r="U91" s="23" t="n">
        <v>14.3</v>
      </c>
      <c r="V91" s="24" t="n">
        <v>19.2</v>
      </c>
      <c r="W91" s="26" t="n">
        <v>12.3</v>
      </c>
      <c r="X91" s="23" t="n">
        <v>14.8</v>
      </c>
      <c r="Y91" s="26" t="n">
        <v>8.7</v>
      </c>
      <c r="Z91" s="24" t="n">
        <f aca="false">IF(COUNT(B91,D91,F91,H91,J91,L91,N91,P91,R91,T91,V91,X91)=12,AVERAGE(B91,D91,F91,H91,J91,L91,N91,P91,R91,T91,V91,X91),"&gt;&gt;")</f>
        <v>20.8916666666667</v>
      </c>
      <c r="AA91" s="25" t="n">
        <f aca="false">IF(COUNT(C91,E91,G91,I91,K91,M91,O91,Q91,S91,U91,W91,Y91)=12,AVERAGE(C91,E91,G91,I91,K91,M91,O91,Q91,S91,U91,W91,Y91),"&gt;&gt;")</f>
        <v>12.85</v>
      </c>
    </row>
    <row r="92" customFormat="false" ht="12.75" hidden="false" customHeight="false" outlineLevel="0" collapsed="false">
      <c r="A92" s="13"/>
      <c r="B92" s="24"/>
      <c r="C92" s="26"/>
      <c r="D92" s="23"/>
      <c r="E92" s="23"/>
      <c r="F92" s="24"/>
      <c r="G92" s="26"/>
      <c r="H92" s="23"/>
      <c r="I92" s="23"/>
      <c r="J92" s="24"/>
      <c r="K92" s="26"/>
      <c r="L92" s="23"/>
      <c r="M92" s="23"/>
      <c r="N92" s="24"/>
      <c r="O92" s="26"/>
      <c r="P92" s="23"/>
      <c r="Q92" s="23"/>
      <c r="R92" s="24"/>
      <c r="S92" s="26"/>
      <c r="T92" s="23"/>
      <c r="U92" s="23"/>
      <c r="V92" s="24"/>
      <c r="W92" s="26"/>
      <c r="X92" s="23"/>
      <c r="Y92" s="26"/>
      <c r="Z92" s="23"/>
      <c r="AA92" s="25"/>
    </row>
    <row r="93" s="34" customFormat="true" ht="12.75" hidden="false" customHeight="false" outlineLevel="0" collapsed="false">
      <c r="A93" s="28" t="s">
        <v>25</v>
      </c>
      <c r="B93" s="29" t="n">
        <f aca="false">AVERAGE(B8:B92)</f>
        <v>12.6099921321794</v>
      </c>
      <c r="C93" s="30" t="n">
        <f aca="false">AVERAGE(C8:C92)</f>
        <v>4.79538032656312</v>
      </c>
      <c r="D93" s="31" t="n">
        <f aca="false">AVERAGE(D8:D92)</f>
        <v>13.1026111492174</v>
      </c>
      <c r="E93" s="31" t="n">
        <f aca="false">AVERAGE(E8:E92)</f>
        <v>5.07955049261084</v>
      </c>
      <c r="F93" s="29" t="n">
        <f aca="false">AVERAGE(F8:F92)</f>
        <v>14.8806845003934</v>
      </c>
      <c r="G93" s="30" t="n">
        <f aca="false">AVERAGE(G8:G92)</f>
        <v>6.50753983676642</v>
      </c>
      <c r="H93" s="31" t="n">
        <f aca="false">AVERAGE(H8:H92)</f>
        <v>18.3694871794872</v>
      </c>
      <c r="I93" s="31" t="n">
        <f aca="false">AVERAGE(I8:I92)</f>
        <v>8.98299145299145</v>
      </c>
      <c r="J93" s="29" t="n">
        <f aca="false">AVERAGE(J8:J92)</f>
        <v>22.844435483871</v>
      </c>
      <c r="K93" s="30" t="n">
        <f aca="false">AVERAGE(K8:K92)</f>
        <v>12.7649596774194</v>
      </c>
      <c r="L93" s="31" t="n">
        <f aca="false">AVERAGE(L8:L92)</f>
        <v>27.2137916666667</v>
      </c>
      <c r="M93" s="31" t="n">
        <f aca="false">AVERAGE(M8:M92)</f>
        <v>16.8716877637131</v>
      </c>
      <c r="N93" s="29" t="n">
        <f aca="false">AVERAGE(N8:N92)</f>
        <v>30.2516537362189</v>
      </c>
      <c r="O93" s="30" t="n">
        <f aca="false">AVERAGE(O8:O92)</f>
        <v>19.3342431761787</v>
      </c>
      <c r="P93" s="31" t="n">
        <f aca="false">AVERAGE(P8:P92)</f>
        <v>30.3721518987342</v>
      </c>
      <c r="Q93" s="31" t="n">
        <f aca="false">AVERAGE(Q8:Q92)</f>
        <v>19.4888751033912</v>
      </c>
      <c r="R93" s="29" t="n">
        <f aca="false">AVERAGE(R8:R92)</f>
        <v>26.2467901234568</v>
      </c>
      <c r="S93" s="30" t="n">
        <f aca="false">AVERAGE(S8:S92)</f>
        <v>16.6415833333333</v>
      </c>
      <c r="T93" s="31" t="n">
        <f aca="false">AVERAGE(T8:T92)</f>
        <v>22.005685483871</v>
      </c>
      <c r="U93" s="31" t="n">
        <f aca="false">AVERAGE(U8:U92)</f>
        <v>13.2239689669253</v>
      </c>
      <c r="V93" s="29" t="n">
        <f aca="false">AVERAGE(V8:V92)</f>
        <v>17.4863247863248</v>
      </c>
      <c r="W93" s="30" t="n">
        <f aca="false">AVERAGE(W8:W92)</f>
        <v>9.51521367521367</v>
      </c>
      <c r="X93" s="31" t="n">
        <f aca="false">AVERAGE(X8:X92)</f>
        <v>14.043323805635</v>
      </c>
      <c r="Y93" s="30" t="n">
        <f aca="false">AVERAGE(Y8:Y92)</f>
        <v>6.20910575745202</v>
      </c>
      <c r="Z93" s="32" t="n">
        <f aca="false">AVERAGE(Z8:Z92)</f>
        <v>20.9698350935309</v>
      </c>
      <c r="AA93" s="33" t="n">
        <f aca="false">AVERAGE(AA8:AA92)</f>
        <v>11.5961777813759</v>
      </c>
    </row>
    <row r="94" customFormat="false" ht="12.75" hidden="false" customHeight="false" outlineLevel="0" collapsed="false">
      <c r="A94" s="20"/>
      <c r="B94" s="35"/>
      <c r="C94" s="36"/>
      <c r="D94" s="37"/>
      <c r="E94" s="37"/>
      <c r="F94" s="35"/>
      <c r="G94" s="36"/>
      <c r="H94" s="37"/>
      <c r="I94" s="37"/>
      <c r="J94" s="35"/>
      <c r="K94" s="36"/>
      <c r="L94" s="37"/>
      <c r="M94" s="37"/>
      <c r="N94" s="35"/>
      <c r="O94" s="36"/>
      <c r="P94" s="37"/>
      <c r="Q94" s="37"/>
      <c r="R94" s="35"/>
      <c r="S94" s="36"/>
      <c r="T94" s="37"/>
      <c r="U94" s="37"/>
      <c r="V94" s="35"/>
      <c r="W94" s="36"/>
      <c r="X94" s="37"/>
      <c r="Y94" s="37"/>
      <c r="Z94" s="38" t="n">
        <f aca="false">AVERAGE(Z93:AA93)</f>
        <v>16.2830064374534</v>
      </c>
      <c r="AA94" s="38" t="n">
        <f aca="false">AVERAGE(AA83:AB83)</f>
        <v>12.5747689452125</v>
      </c>
    </row>
    <row r="95" s="42" customFormat="true" ht="38.25" hidden="false" customHeight="false" outlineLevel="0" collapsed="false">
      <c r="A95" s="39" t="s">
        <v>26</v>
      </c>
      <c r="B95" s="40" t="n">
        <f aca="false">AVERAGE(B93:C93)</f>
        <v>8.70268622937125</v>
      </c>
      <c r="C95" s="40"/>
      <c r="D95" s="41" t="n">
        <f aca="false">AVERAGE(D93:E93)</f>
        <v>9.09108082091414</v>
      </c>
      <c r="E95" s="41"/>
      <c r="F95" s="40" t="n">
        <f aca="false">AVERAGE(F93:G93)</f>
        <v>10.6941121685799</v>
      </c>
      <c r="G95" s="40"/>
      <c r="H95" s="41" t="n">
        <f aca="false">AVERAGE(H93:I93)</f>
        <v>13.6762393162393</v>
      </c>
      <c r="I95" s="41"/>
      <c r="J95" s="40" t="n">
        <f aca="false">AVERAGE(J93:K93)</f>
        <v>17.8046975806452</v>
      </c>
      <c r="K95" s="40"/>
      <c r="L95" s="41" t="n">
        <f aca="false">AVERAGE(L93:M93)</f>
        <v>22.0427397151899</v>
      </c>
      <c r="M95" s="41"/>
      <c r="N95" s="40" t="n">
        <f aca="false">AVERAGE(N93:O93)</f>
        <v>24.7929484561988</v>
      </c>
      <c r="O95" s="40"/>
      <c r="P95" s="41" t="n">
        <f aca="false">AVERAGE(P93:Q93)</f>
        <v>24.9305135010627</v>
      </c>
      <c r="Q95" s="41"/>
      <c r="R95" s="40" t="n">
        <f aca="false">AVERAGE(R93:S93)</f>
        <v>21.4441867283951</v>
      </c>
      <c r="S95" s="40"/>
      <c r="T95" s="41" t="n">
        <f aca="false">AVERAGE(T93:U93)</f>
        <v>17.6148272253981</v>
      </c>
      <c r="U95" s="41"/>
      <c r="V95" s="40" t="n">
        <f aca="false">AVERAGE(V93:W93)</f>
        <v>13.5007692307692</v>
      </c>
      <c r="W95" s="40"/>
      <c r="X95" s="41" t="n">
        <f aca="false">AVERAGE(X93:Y93)</f>
        <v>10.1262147815435</v>
      </c>
      <c r="Y95" s="41"/>
      <c r="Z95" s="24"/>
      <c r="AA95" s="25"/>
    </row>
    <row r="96" customFormat="false" ht="12.75" hidden="false" customHeight="false" outlineLevel="0" collapsed="false">
      <c r="A96" s="20"/>
      <c r="B96" s="24"/>
      <c r="C96" s="26"/>
      <c r="D96" s="23"/>
      <c r="E96" s="23"/>
      <c r="F96" s="24"/>
      <c r="G96" s="26"/>
      <c r="H96" s="23"/>
      <c r="I96" s="23"/>
      <c r="J96" s="24"/>
      <c r="K96" s="26"/>
      <c r="L96" s="23"/>
      <c r="M96" s="23"/>
      <c r="N96" s="24"/>
      <c r="O96" s="26"/>
      <c r="P96" s="23"/>
      <c r="Q96" s="23"/>
      <c r="R96" s="24"/>
      <c r="S96" s="26"/>
      <c r="T96" s="23"/>
      <c r="U96" s="23"/>
      <c r="V96" s="24"/>
      <c r="W96" s="26"/>
      <c r="X96" s="23"/>
      <c r="Y96" s="23"/>
      <c r="Z96" s="24"/>
      <c r="AA96" s="25"/>
    </row>
    <row r="97" s="27" customFormat="true" ht="12.75" hidden="false" customHeight="false" outlineLevel="0" collapsed="false">
      <c r="A97" s="13" t="n">
        <v>2020</v>
      </c>
      <c r="B97" s="24" t="s">
        <v>24</v>
      </c>
      <c r="C97" s="26" t="s">
        <v>24</v>
      </c>
      <c r="D97" s="23" t="n">
        <v>14.8</v>
      </c>
      <c r="E97" s="23" t="n">
        <v>5.8</v>
      </c>
      <c r="F97" s="24" t="n">
        <v>15.5</v>
      </c>
      <c r="G97" s="26" t="n">
        <v>7</v>
      </c>
      <c r="H97" s="23" t="n">
        <v>17.6</v>
      </c>
      <c r="I97" s="23" t="n">
        <v>9.1</v>
      </c>
      <c r="J97" s="24" t="n">
        <v>22.3</v>
      </c>
      <c r="K97" s="26" t="n">
        <v>13.7</v>
      </c>
      <c r="L97" s="23" t="n">
        <v>25.8</v>
      </c>
      <c r="M97" s="23" t="n">
        <v>17</v>
      </c>
      <c r="N97" s="24" t="n">
        <v>30.1</v>
      </c>
      <c r="O97" s="26" t="n">
        <v>19.8</v>
      </c>
      <c r="P97" s="23" t="n">
        <v>30</v>
      </c>
      <c r="Q97" s="23" t="n">
        <v>21.2</v>
      </c>
      <c r="R97" s="24" t="n">
        <v>27.4</v>
      </c>
      <c r="S97" s="26" t="n">
        <v>18.8</v>
      </c>
      <c r="T97" s="23" t="n">
        <v>21.4</v>
      </c>
      <c r="U97" s="23" t="n">
        <v>13.2</v>
      </c>
      <c r="V97" s="24" t="n">
        <v>18.2</v>
      </c>
      <c r="W97" s="26" t="n">
        <v>9.9</v>
      </c>
      <c r="X97" s="23" t="n">
        <v>15.4</v>
      </c>
      <c r="Y97" s="26" t="n">
        <v>7.8</v>
      </c>
      <c r="Z97" s="24" t="str">
        <f aca="false">IF(COUNT(B97,D97,F97,H97,J97,L97,N97,P97,R97,T97,V97,X97)=12,AVERAGE(B97,D97,F97,H97,J97,L97,N97,P97,R97,T97,V97,X97),"&gt;&gt;")</f>
        <v>&gt;&gt;</v>
      </c>
      <c r="AA97" s="25" t="str">
        <f aca="false">IF(COUNT(C97,E97,G97,I97,K97,M97,O97,Q97,S97,U97,W97,Y97)=12,AVERAGE(C97,E97,G97,I97,K97,M97,O97,Q97,S97,U97,W97,Y97),"&gt;&gt;")</f>
        <v>&gt;&gt;</v>
      </c>
    </row>
    <row r="98" s="43" customFormat="true" ht="12.75" hidden="false" customHeight="false" outlineLevel="0" collapsed="false"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s="43" customFormat="true" ht="12.75" hidden="false" customHeight="false" outlineLevel="0" collapsed="false"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s="43" customFormat="true" ht="12.75" hidden="false" customHeight="false" outlineLevel="0" collapsed="false">
      <c r="A100" s="44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s="43" customFormat="true" ht="12.75" hidden="false" customHeight="false" outlineLevel="0" collapsed="false">
      <c r="A101" s="44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s="43" customFormat="true" ht="12.75" hidden="false" customHeight="false" outlineLevel="0" collapsed="false">
      <c r="A102" s="44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s="43" customFormat="true" ht="12.75" hidden="false" customHeight="false" outlineLevel="0" collapsed="false">
      <c r="A103" s="44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s="43" customFormat="true" ht="12.75" hidden="false" customHeight="false" outlineLevel="0" collapsed="false">
      <c r="A104" s="44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s="43" customFormat="true" ht="12.75" hidden="false" customHeight="false" outlineLevel="0" collapsed="false">
      <c r="A105" s="44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s="43" customFormat="true" ht="12.75" hidden="false" customHeight="false" outlineLevel="0" collapsed="false">
      <c r="A106" s="44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s="43" customFormat="true" ht="12.75" hidden="false" customHeight="false" outlineLevel="0" collapsed="false">
      <c r="A107" s="44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s="43" customFormat="true" ht="12.75" hidden="false" customHeight="false" outlineLevel="0" collapsed="false">
      <c r="A108" s="44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s="43" customFormat="true" ht="12.75" hidden="false" customHeight="false" outlineLevel="0" collapsed="false">
      <c r="A109" s="44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s="45" customFormat="true" ht="12.75" hidden="false" customHeight="false" outlineLevel="0" collapsed="false">
      <c r="A110" s="44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s="45" customFormat="true" ht="12.75" hidden="false" customHeight="false" outlineLevel="0" collapsed="false">
      <c r="A111" s="44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s="45" customFormat="true" ht="12.75" hidden="false" customHeight="false" outlineLevel="0" collapsed="false">
      <c r="A112" s="44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s="45" customFormat="true" ht="12.75" hidden="false" customHeight="false" outlineLevel="0" collapsed="false">
      <c r="A113" s="44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s="45" customFormat="true" ht="12.75" hidden="false" customHeight="false" outlineLevel="0" collapsed="false">
      <c r="A114" s="44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s="45" customFormat="true" ht="12.75" hidden="false" customHeight="false" outlineLevel="0" collapsed="false">
      <c r="A115" s="44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s="45" customFormat="true" ht="12.75" hidden="false" customHeight="false" outlineLevel="0" collapsed="false">
      <c r="A116" s="44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s="45" customFormat="true" ht="12.75" hidden="false" customHeight="false" outlineLevel="0" collapsed="false">
      <c r="A117" s="44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s="45" customFormat="true" ht="12.75" hidden="false" customHeight="false" outlineLevel="0" collapsed="false">
      <c r="A118" s="44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</row>
    <row r="119" s="45" customFormat="true" ht="12.75" hidden="false" customHeight="false" outlineLevel="0" collapsed="false">
      <c r="A119" s="44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</row>
    <row r="120" s="45" customFormat="true" ht="12.75" hidden="false" customHeight="false" outlineLevel="0" collapsed="false">
      <c r="A120" s="44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</row>
    <row r="121" s="45" customFormat="true" ht="12.75" hidden="false" customHeight="false" outlineLevel="0" collapsed="false">
      <c r="A121" s="44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</row>
    <row r="122" s="45" customFormat="true" ht="12.75" hidden="false" customHeight="false" outlineLevel="0" collapsed="false">
      <c r="A122" s="44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</row>
    <row r="123" s="45" customFormat="true" ht="12.75" hidden="false" customHeight="false" outlineLevel="0" collapsed="false">
      <c r="A123" s="44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</row>
    <row r="124" s="45" customFormat="true" ht="12.75" hidden="false" customHeight="false" outlineLevel="0" collapsed="false">
      <c r="A124" s="44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</row>
    <row r="125" s="45" customFormat="true" ht="12.75" hidden="false" customHeight="false" outlineLevel="0" collapsed="false">
      <c r="A125" s="44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</row>
    <row r="126" customFormat="false" ht="12.75" hidden="false" customHeight="false" outlineLevel="0" collapsed="false">
      <c r="A126" s="47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</row>
    <row r="127" customFormat="false" ht="12.75" hidden="false" customHeight="false" outlineLevel="0" collapsed="false">
      <c r="A127" s="47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</row>
    <row r="128" customFormat="false" ht="12.75" hidden="false" customHeight="false" outlineLevel="0" collapsed="false">
      <c r="A128" s="47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</row>
    <row r="129" customFormat="false" ht="12.75" hidden="false" customHeight="false" outlineLevel="0" collapsed="false">
      <c r="A129" s="47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</row>
    <row r="130" customFormat="false" ht="12.75" hidden="false" customHeight="false" outlineLevel="0" collapsed="false">
      <c r="A130" s="47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</row>
    <row r="131" customFormat="false" ht="12.75" hidden="false" customHeight="false" outlineLevel="0" collapsed="false">
      <c r="A131" s="47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</row>
    <row r="132" customFormat="false" ht="12.75" hidden="false" customHeight="false" outlineLevel="0" collapsed="false">
      <c r="A132" s="47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</row>
    <row r="133" customFormat="false" ht="12.75" hidden="false" customHeight="false" outlineLevel="0" collapsed="false">
      <c r="A133" s="47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</row>
    <row r="134" customFormat="false" ht="12.75" hidden="false" customHeight="false" outlineLevel="0" collapsed="false">
      <c r="A134" s="47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</row>
    <row r="135" customFormat="false" ht="12.75" hidden="false" customHeight="false" outlineLevel="0" collapsed="false">
      <c r="A135" s="47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</row>
    <row r="136" customFormat="false" ht="12.75" hidden="false" customHeight="false" outlineLevel="0" collapsed="false">
      <c r="A136" s="47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</row>
    <row r="137" customFormat="false" ht="12.75" hidden="false" customHeight="false" outlineLevel="0" collapsed="false">
      <c r="A137" s="47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</row>
    <row r="138" customFormat="false" ht="12.75" hidden="false" customHeight="false" outlineLevel="0" collapsed="false">
      <c r="A138" s="47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</row>
    <row r="139" customFormat="false" ht="12.75" hidden="false" customHeight="false" outlineLevel="0" collapsed="false">
      <c r="A139" s="47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</row>
    <row r="140" customFormat="false" ht="12.75" hidden="false" customHeight="false" outlineLevel="0" collapsed="false">
      <c r="A140" s="47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</row>
    <row r="141" customFormat="false" ht="12.75" hidden="false" customHeight="false" outlineLevel="0" collapsed="false">
      <c r="A141" s="47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</row>
    <row r="142" customFormat="false" ht="12.75" hidden="false" customHeight="false" outlineLevel="0" collapsed="false">
      <c r="A142" s="47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</row>
    <row r="143" customFormat="false" ht="12.75" hidden="false" customHeight="false" outlineLevel="0" collapsed="false">
      <c r="A143" s="47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</row>
    <row r="144" customFormat="false" ht="12.75" hidden="false" customHeight="false" outlineLevel="0" collapsed="false">
      <c r="A144" s="47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</row>
    <row r="145" customFormat="false" ht="12.75" hidden="false" customHeight="false" outlineLevel="0" collapsed="false">
      <c r="A145" s="47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</row>
    <row r="146" customFormat="false" ht="12.75" hidden="false" customHeight="false" outlineLevel="0" collapsed="false">
      <c r="A146" s="47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</row>
    <row r="147" customFormat="false" ht="12.75" hidden="false" customHeight="false" outlineLevel="0" collapsed="false">
      <c r="A147" s="47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</row>
    <row r="148" customFormat="false" ht="12.75" hidden="false" customHeight="false" outlineLevel="0" collapsed="false">
      <c r="A148" s="47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</row>
    <row r="149" customFormat="false" ht="12.75" hidden="false" customHeight="false" outlineLevel="0" collapsed="false">
      <c r="A149" s="47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</row>
    <row r="150" customFormat="false" ht="12.75" hidden="false" customHeight="false" outlineLevel="0" collapsed="false">
      <c r="A150" s="47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</row>
    <row r="151" customFormat="false" ht="12.75" hidden="false" customHeight="false" outlineLevel="0" collapsed="false">
      <c r="A151" s="47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</row>
    <row r="152" customFormat="false" ht="12.75" hidden="false" customHeight="false" outlineLevel="0" collapsed="false">
      <c r="A152" s="47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</row>
    <row r="153" customFormat="false" ht="12.75" hidden="false" customHeight="false" outlineLevel="0" collapsed="false">
      <c r="A153" s="47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</row>
    <row r="154" customFormat="false" ht="12.75" hidden="false" customHeight="false" outlineLevel="0" collapsed="false">
      <c r="A154" s="47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</row>
    <row r="155" customFormat="false" ht="12.75" hidden="false" customHeight="false" outlineLevel="0" collapsed="false">
      <c r="A155" s="47"/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</row>
    <row r="156" customFormat="false" ht="12.75" hidden="false" customHeight="false" outlineLevel="0" collapsed="false">
      <c r="A156" s="47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</row>
    <row r="157" customFormat="false" ht="12.75" hidden="false" customHeight="false" outlineLevel="0" collapsed="false">
      <c r="A157" s="47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</row>
    <row r="158" customFormat="false" ht="12.75" hidden="false" customHeight="false" outlineLevel="0" collapsed="false">
      <c r="A158" s="47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</row>
    <row r="159" customFormat="false" ht="12.75" hidden="false" customHeight="false" outlineLevel="0" collapsed="false">
      <c r="A159" s="47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</row>
    <row r="160" customFormat="false" ht="12.75" hidden="false" customHeight="false" outlineLevel="0" collapsed="false">
      <c r="A160" s="47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</row>
    <row r="161" customFormat="false" ht="12.75" hidden="false" customHeight="false" outlineLevel="0" collapsed="false">
      <c r="A161" s="47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</row>
    <row r="162" customFormat="false" ht="12.75" hidden="false" customHeight="false" outlineLevel="0" collapsed="false">
      <c r="A162" s="47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</row>
    <row r="163" customFormat="false" ht="12.75" hidden="false" customHeight="false" outlineLevel="0" collapsed="false">
      <c r="A163" s="47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</row>
    <row r="164" customFormat="false" ht="12.75" hidden="false" customHeight="false" outlineLevel="0" collapsed="false">
      <c r="A164" s="47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</row>
    <row r="165" customFormat="false" ht="12.75" hidden="false" customHeight="false" outlineLevel="0" collapsed="false">
      <c r="A165" s="47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</row>
    <row r="166" customFormat="false" ht="12.75" hidden="false" customHeight="false" outlineLevel="0" collapsed="false">
      <c r="A166" s="47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</row>
    <row r="167" customFormat="false" ht="12.75" hidden="false" customHeight="false" outlineLevel="0" collapsed="false">
      <c r="A167" s="47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</row>
    <row r="168" customFormat="false" ht="12.75" hidden="false" customHeight="false" outlineLevel="0" collapsed="false">
      <c r="A168" s="47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</row>
    <row r="169" customFormat="false" ht="12.75" hidden="false" customHeight="false" outlineLevel="0" collapsed="false">
      <c r="A169" s="47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</row>
    <row r="170" customFormat="false" ht="12.75" hidden="false" customHeight="false" outlineLevel="0" collapsed="false">
      <c r="A170" s="47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</row>
    <row r="171" customFormat="false" ht="12.75" hidden="false" customHeight="false" outlineLevel="0" collapsed="false">
      <c r="A171" s="47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</row>
    <row r="172" customFormat="false" ht="12.75" hidden="false" customHeight="false" outlineLevel="0" collapsed="false">
      <c r="A172" s="47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</row>
    <row r="173" customFormat="false" ht="12.75" hidden="false" customHeight="false" outlineLevel="0" collapsed="false">
      <c r="A173" s="47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</row>
    <row r="174" customFormat="false" ht="12.75" hidden="false" customHeight="false" outlineLevel="0" collapsed="false">
      <c r="A174" s="47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</row>
    <row r="175" customFormat="false" ht="12.75" hidden="false" customHeight="false" outlineLevel="0" collapsed="false">
      <c r="A175" s="47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</row>
    <row r="176" customFormat="false" ht="12.75" hidden="false" customHeight="false" outlineLevel="0" collapsed="false">
      <c r="A176" s="47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</row>
    <row r="177" customFormat="false" ht="12.75" hidden="false" customHeight="false" outlineLevel="0" collapsed="false">
      <c r="A177" s="47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</row>
    <row r="178" customFormat="false" ht="12.75" hidden="false" customHeight="false" outlineLevel="0" collapsed="false">
      <c r="A178" s="47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</row>
    <row r="179" customFormat="false" ht="12.75" hidden="false" customHeight="false" outlineLevel="0" collapsed="false">
      <c r="A179" s="47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</row>
    <row r="180" customFormat="false" ht="12.75" hidden="false" customHeight="false" outlineLevel="0" collapsed="false">
      <c r="A180" s="27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</row>
    <row r="181" customFormat="false" ht="12.75" hidden="false" customHeight="false" outlineLevel="0" collapsed="false">
      <c r="A181" s="27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</row>
    <row r="182" customFormat="false" ht="12.75" hidden="false" customHeight="false" outlineLevel="0" collapsed="false">
      <c r="A182" s="27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</row>
    <row r="183" customFormat="false" ht="12.75" hidden="false" customHeight="false" outlineLevel="0" collapsed="false">
      <c r="A183" s="27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</row>
    <row r="184" customFormat="false" ht="12.75" hidden="false" customHeight="false" outlineLevel="0" collapsed="false">
      <c r="A184" s="27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</row>
    <row r="185" customFormat="false" ht="12.75" hidden="false" customHeight="false" outlineLevel="0" collapsed="false">
      <c r="A185" s="27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</row>
    <row r="186" customFormat="false" ht="12.75" hidden="false" customHeight="false" outlineLevel="0" collapsed="false">
      <c r="A186" s="27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</row>
    <row r="187" customFormat="false" ht="12.75" hidden="false" customHeight="false" outlineLevel="0" collapsed="false">
      <c r="A187" s="27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</row>
    <row r="188" customFormat="false" ht="12.75" hidden="false" customHeight="false" outlineLevel="0" collapsed="false">
      <c r="A188" s="27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</row>
    <row r="189" customFormat="false" ht="12.75" hidden="false" customHeight="false" outlineLevel="0" collapsed="false">
      <c r="A189" s="27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</row>
    <row r="190" customFormat="false" ht="12.75" hidden="false" customHeight="false" outlineLevel="0" collapsed="false">
      <c r="A190" s="27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</row>
    <row r="191" customFormat="false" ht="12.75" hidden="false" customHeight="false" outlineLevel="0" collapsed="false">
      <c r="A191" s="27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</row>
    <row r="192" customFormat="false" ht="12.75" hidden="false" customHeight="false" outlineLevel="0" collapsed="false">
      <c r="A192" s="27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</row>
    <row r="193" customFormat="false" ht="12.75" hidden="false" customHeight="false" outlineLevel="0" collapsed="false">
      <c r="A193" s="27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</row>
    <row r="194" customFormat="false" ht="12.75" hidden="false" customHeight="false" outlineLevel="0" collapsed="false">
      <c r="A194" s="27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</row>
    <row r="195" customFormat="false" ht="12.75" hidden="false" customHeight="false" outlineLevel="0" collapsed="false">
      <c r="A195" s="27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</row>
    <row r="196" customFormat="false" ht="12.75" hidden="false" customHeight="false" outlineLevel="0" collapsed="false">
      <c r="A196" s="27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</row>
    <row r="197" customFormat="false" ht="12.75" hidden="false" customHeight="false" outlineLevel="0" collapsed="false">
      <c r="A197" s="27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</row>
    <row r="198" customFormat="false" ht="12.75" hidden="false" customHeight="false" outlineLevel="0" collapsed="false">
      <c r="A198" s="27"/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</row>
    <row r="199" customFormat="false" ht="12.75" hidden="false" customHeight="false" outlineLevel="0" collapsed="false"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</row>
    <row r="200" customFormat="false" ht="12.75" hidden="false" customHeight="false" outlineLevel="0" collapsed="false"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</row>
    <row r="201" customFormat="false" ht="12.75" hidden="false" customHeight="false" outlineLevel="0" collapsed="false"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</row>
    <row r="202" customFormat="false" ht="12.75" hidden="false" customHeight="false" outlineLevel="0" collapsed="false"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</row>
    <row r="203" customFormat="false" ht="12.75" hidden="false" customHeight="false" outlineLevel="0" collapsed="false"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</row>
    <row r="204" customFormat="false" ht="12.75" hidden="false" customHeight="false" outlineLevel="0" collapsed="false"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</row>
    <row r="205" customFormat="false" ht="12.75" hidden="false" customHeight="false" outlineLevel="0" collapsed="false"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</row>
    <row r="206" customFormat="false" ht="12.75" hidden="false" customHeight="false" outlineLevel="0" collapsed="false"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</row>
    <row r="207" customFormat="false" ht="12.75" hidden="false" customHeight="false" outlineLevel="0" collapsed="false"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</row>
    <row r="208" customFormat="false" ht="12.75" hidden="false" customHeight="false" outlineLevel="0" collapsed="false"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</row>
    <row r="209" customFormat="false" ht="12.75" hidden="false" customHeight="false" outlineLevel="0" collapsed="false"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</row>
    <row r="210" customFormat="false" ht="12.75" hidden="false" customHeight="false" outlineLevel="0" collapsed="false"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</row>
    <row r="211" customFormat="false" ht="12.75" hidden="false" customHeight="false" outlineLevel="0" collapsed="false"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</row>
    <row r="212" customFormat="false" ht="12.75" hidden="false" customHeight="false" outlineLevel="0" collapsed="false"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</row>
    <row r="213" customFormat="false" ht="12.75" hidden="false" customHeight="false" outlineLevel="0" collapsed="false"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</row>
    <row r="214" customFormat="false" ht="12.75" hidden="false" customHeight="false" outlineLevel="0" collapsed="false"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</row>
    <row r="215" customFormat="false" ht="12.75" hidden="false" customHeight="false" outlineLevel="0" collapsed="false"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</row>
    <row r="216" customFormat="false" ht="12.75" hidden="false" customHeight="false" outlineLevel="0" collapsed="false"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</row>
    <row r="217" customFormat="false" ht="12.75" hidden="false" customHeight="false" outlineLevel="0" collapsed="false"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</row>
    <row r="218" customFormat="false" ht="12.75" hidden="false" customHeight="false" outlineLevel="0" collapsed="false"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</row>
    <row r="219" customFormat="false" ht="12.75" hidden="false" customHeight="false" outlineLevel="0" collapsed="false"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8"/>
      <c r="Z219" s="48"/>
      <c r="AA219" s="48"/>
    </row>
    <row r="220" customFormat="false" ht="12.75" hidden="false" customHeight="false" outlineLevel="0" collapsed="false"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</row>
    <row r="221" customFormat="false" ht="12.75" hidden="false" customHeight="false" outlineLevel="0" collapsed="false"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</row>
    <row r="222" customFormat="false" ht="12.75" hidden="false" customHeight="false" outlineLevel="0" collapsed="false"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8"/>
      <c r="Z222" s="48"/>
      <c r="AA222" s="48"/>
    </row>
    <row r="223" customFormat="false" ht="12.75" hidden="false" customHeight="false" outlineLevel="0" collapsed="false"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8"/>
      <c r="X223" s="48"/>
      <c r="Y223" s="48"/>
      <c r="Z223" s="48"/>
      <c r="AA223" s="48"/>
    </row>
    <row r="224" customFormat="false" ht="12.75" hidden="false" customHeight="false" outlineLevel="0" collapsed="false"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</row>
    <row r="225" customFormat="false" ht="12.75" hidden="false" customHeight="false" outlineLevel="0" collapsed="false"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8"/>
      <c r="W225" s="48"/>
      <c r="X225" s="48"/>
      <c r="Y225" s="48"/>
      <c r="Z225" s="48"/>
      <c r="AA225" s="48"/>
    </row>
    <row r="226" customFormat="false" ht="12.75" hidden="false" customHeight="false" outlineLevel="0" collapsed="false"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8"/>
      <c r="W226" s="48"/>
      <c r="X226" s="48"/>
      <c r="Y226" s="48"/>
      <c r="Z226" s="48"/>
      <c r="AA226" s="48"/>
    </row>
    <row r="227" customFormat="false" ht="12.75" hidden="false" customHeight="false" outlineLevel="0" collapsed="false"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8"/>
      <c r="Z227" s="48"/>
      <c r="AA227" s="48"/>
    </row>
    <row r="228" customFormat="false" ht="12.75" hidden="false" customHeight="false" outlineLevel="0" collapsed="false"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8"/>
      <c r="Z228" s="48"/>
      <c r="AA228" s="48"/>
    </row>
    <row r="229" customFormat="false" ht="12.75" hidden="false" customHeight="false" outlineLevel="0" collapsed="false"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8"/>
      <c r="Z229" s="48"/>
      <c r="AA229" s="48"/>
    </row>
    <row r="230" customFormat="false" ht="12.75" hidden="false" customHeight="false" outlineLevel="0" collapsed="false"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8"/>
      <c r="Z230" s="48"/>
      <c r="AA230" s="48"/>
    </row>
    <row r="231" customFormat="false" ht="12.75" hidden="false" customHeight="false" outlineLevel="0" collapsed="false"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</row>
    <row r="232" customFormat="false" ht="12.75" hidden="false" customHeight="false" outlineLevel="0" collapsed="false"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8"/>
      <c r="Z232" s="48"/>
      <c r="AA232" s="48"/>
    </row>
    <row r="233" customFormat="false" ht="12.75" hidden="false" customHeight="false" outlineLevel="0" collapsed="false"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48"/>
      <c r="Z233" s="48"/>
      <c r="AA233" s="48"/>
    </row>
    <row r="234" customFormat="false" ht="12.75" hidden="false" customHeight="false" outlineLevel="0" collapsed="false"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  <c r="W234" s="48"/>
      <c r="X234" s="48"/>
      <c r="Y234" s="48"/>
      <c r="Z234" s="48"/>
      <c r="AA234" s="48"/>
    </row>
    <row r="235" customFormat="false" ht="12.75" hidden="false" customHeight="false" outlineLevel="0" collapsed="false"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</row>
    <row r="236" customFormat="false" ht="12.75" hidden="false" customHeight="false" outlineLevel="0" collapsed="false"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</row>
    <row r="237" customFormat="false" ht="12.75" hidden="false" customHeight="false" outlineLevel="0" collapsed="false"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</row>
    <row r="238" customFormat="false" ht="12.75" hidden="false" customHeight="false" outlineLevel="0" collapsed="false"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</row>
    <row r="239" customFormat="false" ht="12.75" hidden="false" customHeight="false" outlineLevel="0" collapsed="false"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48"/>
      <c r="X239" s="48"/>
      <c r="Y239" s="48"/>
      <c r="Z239" s="48"/>
      <c r="AA239" s="48"/>
    </row>
    <row r="240" customFormat="false" ht="12.75" hidden="false" customHeight="false" outlineLevel="0" collapsed="false"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8"/>
      <c r="W240" s="48"/>
      <c r="X240" s="48"/>
      <c r="Y240" s="48"/>
      <c r="Z240" s="48"/>
      <c r="AA240" s="48"/>
    </row>
    <row r="241" customFormat="false" ht="12.75" hidden="false" customHeight="false" outlineLevel="0" collapsed="false"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8"/>
      <c r="Z241" s="48"/>
      <c r="AA241" s="48"/>
    </row>
    <row r="242" customFormat="false" ht="12.75" hidden="false" customHeight="false" outlineLevel="0" collapsed="false"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8"/>
      <c r="Z242" s="48"/>
      <c r="AA242" s="48"/>
    </row>
    <row r="243" customFormat="false" ht="12.75" hidden="false" customHeight="false" outlineLevel="0" collapsed="false"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8"/>
      <c r="X243" s="48"/>
      <c r="Y243" s="48"/>
      <c r="Z243" s="48"/>
      <c r="AA243" s="48"/>
    </row>
    <row r="244" customFormat="false" ht="12.75" hidden="false" customHeight="false" outlineLevel="0" collapsed="false"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</row>
    <row r="245" customFormat="false" ht="12.75" hidden="false" customHeight="false" outlineLevel="0" collapsed="false"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</row>
    <row r="246" customFormat="false" ht="12.75" hidden="false" customHeight="false" outlineLevel="0" collapsed="false"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</row>
    <row r="247" customFormat="false" ht="12.75" hidden="false" customHeight="false" outlineLevel="0" collapsed="false"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</row>
    <row r="248" customFormat="false" ht="12.75" hidden="false" customHeight="false" outlineLevel="0" collapsed="false"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  <c r="W248" s="48"/>
      <c r="X248" s="48"/>
      <c r="Y248" s="48"/>
      <c r="Z248" s="48"/>
      <c r="AA248" s="48"/>
    </row>
    <row r="249" customFormat="false" ht="12.75" hidden="false" customHeight="false" outlineLevel="0" collapsed="false"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8"/>
      <c r="Z249" s="48"/>
      <c r="AA249" s="48"/>
    </row>
    <row r="250" customFormat="false" ht="12.75" hidden="false" customHeight="false" outlineLevel="0" collapsed="false"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</row>
    <row r="251" customFormat="false" ht="12.75" hidden="false" customHeight="false" outlineLevel="0" collapsed="false"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</row>
    <row r="252" customFormat="false" ht="12.75" hidden="false" customHeight="false" outlineLevel="0" collapsed="false"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8"/>
      <c r="Z252" s="48"/>
      <c r="AA252" s="48"/>
    </row>
    <row r="253" customFormat="false" ht="12.75" hidden="false" customHeight="false" outlineLevel="0" collapsed="false"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8"/>
      <c r="Z253" s="48"/>
      <c r="AA253" s="48"/>
    </row>
    <row r="254" customFormat="false" ht="12.75" hidden="false" customHeight="false" outlineLevel="0" collapsed="false"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8"/>
      <c r="Z254" s="48"/>
      <c r="AA254" s="48"/>
    </row>
    <row r="255" customFormat="false" ht="12.75" hidden="false" customHeight="false" outlineLevel="0" collapsed="false"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8"/>
      <c r="Z255" s="48"/>
      <c r="AA255" s="48"/>
    </row>
    <row r="256" customFormat="false" ht="12.75" hidden="false" customHeight="false" outlineLevel="0" collapsed="false"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/>
    </row>
    <row r="257" customFormat="false" ht="12.75" hidden="false" customHeight="false" outlineLevel="0" collapsed="false"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</row>
    <row r="258" customFormat="false" ht="12.75" hidden="false" customHeight="false" outlineLevel="0" collapsed="false"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</row>
    <row r="259" customFormat="false" ht="12.75" hidden="false" customHeight="false" outlineLevel="0" collapsed="false"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8"/>
      <c r="Z259" s="48"/>
      <c r="AA259" s="48"/>
    </row>
    <row r="260" customFormat="false" ht="12.75" hidden="false" customHeight="false" outlineLevel="0" collapsed="false"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8"/>
      <c r="Z260" s="48"/>
      <c r="AA260" s="48"/>
    </row>
    <row r="261" customFormat="false" ht="12.75" hidden="false" customHeight="false" outlineLevel="0" collapsed="false"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8"/>
      <c r="Z261" s="48"/>
      <c r="AA261" s="48"/>
    </row>
    <row r="262" customFormat="false" ht="12.75" hidden="false" customHeight="false" outlineLevel="0" collapsed="false"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  <c r="W262" s="48"/>
      <c r="X262" s="48"/>
      <c r="Y262" s="48"/>
      <c r="Z262" s="48"/>
      <c r="AA262" s="48"/>
    </row>
    <row r="263" customFormat="false" ht="12.75" hidden="false" customHeight="false" outlineLevel="0" collapsed="false"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8"/>
      <c r="Z263" s="48"/>
      <c r="AA263" s="48"/>
    </row>
    <row r="264" customFormat="false" ht="12.75" hidden="false" customHeight="false" outlineLevel="0" collapsed="false"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8"/>
      <c r="Z264" s="48"/>
      <c r="AA264" s="48"/>
    </row>
    <row r="265" customFormat="false" ht="12.75" hidden="false" customHeight="false" outlineLevel="0" collapsed="false"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  <c r="V265" s="48"/>
      <c r="W265" s="48"/>
      <c r="X265" s="48"/>
      <c r="Y265" s="48"/>
      <c r="Z265" s="48"/>
      <c r="AA265" s="48"/>
    </row>
    <row r="266" customFormat="false" ht="12.75" hidden="false" customHeight="false" outlineLevel="0" collapsed="false"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8"/>
      <c r="W266" s="48"/>
      <c r="X266" s="48"/>
      <c r="Y266" s="48"/>
      <c r="Z266" s="48"/>
      <c r="AA266" s="48"/>
    </row>
    <row r="267" customFormat="false" ht="12.75" hidden="false" customHeight="false" outlineLevel="0" collapsed="false"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8"/>
      <c r="W267" s="48"/>
      <c r="X267" s="48"/>
      <c r="Y267" s="48"/>
      <c r="Z267" s="48"/>
      <c r="AA267" s="48"/>
    </row>
    <row r="268" customFormat="false" ht="12.75" hidden="false" customHeight="false" outlineLevel="0" collapsed="false"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8"/>
      <c r="W268" s="48"/>
      <c r="X268" s="48"/>
      <c r="Y268" s="48"/>
      <c r="Z268" s="48"/>
      <c r="AA268" s="48"/>
    </row>
    <row r="269" customFormat="false" ht="12.75" hidden="false" customHeight="false" outlineLevel="0" collapsed="false"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8"/>
      <c r="W269" s="48"/>
      <c r="X269" s="48"/>
      <c r="Y269" s="48"/>
      <c r="Z269" s="48"/>
      <c r="AA269" s="48"/>
    </row>
    <row r="270" customFormat="false" ht="12.75" hidden="false" customHeight="false" outlineLevel="0" collapsed="false"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8"/>
      <c r="W270" s="48"/>
      <c r="X270" s="48"/>
      <c r="Y270" s="48"/>
      <c r="Z270" s="48"/>
      <c r="AA270" s="48"/>
    </row>
    <row r="271" customFormat="false" ht="12.75" hidden="false" customHeight="false" outlineLevel="0" collapsed="false"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8"/>
      <c r="Z271" s="48"/>
      <c r="AA271" s="48"/>
    </row>
    <row r="272" customFormat="false" ht="12.75" hidden="false" customHeight="false" outlineLevel="0" collapsed="false"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8"/>
      <c r="Z272" s="48"/>
      <c r="AA272" s="48"/>
    </row>
    <row r="273" customFormat="false" ht="12.75" hidden="false" customHeight="false" outlineLevel="0" collapsed="false"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48"/>
      <c r="Z273" s="48"/>
      <c r="AA273" s="48"/>
    </row>
    <row r="274" customFormat="false" ht="12.75" hidden="false" customHeight="false" outlineLevel="0" collapsed="false"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8"/>
      <c r="Z274" s="48"/>
      <c r="AA274" s="48"/>
    </row>
    <row r="275" customFormat="false" ht="12.75" hidden="false" customHeight="false" outlineLevel="0" collapsed="false"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8"/>
      <c r="Z275" s="48"/>
      <c r="AA275" s="48"/>
    </row>
    <row r="276" customFormat="false" ht="12.75" hidden="false" customHeight="false" outlineLevel="0" collapsed="false"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8"/>
      <c r="Z276" s="48"/>
      <c r="AA276" s="48"/>
    </row>
    <row r="277" customFormat="false" ht="12.75" hidden="false" customHeight="false" outlineLevel="0" collapsed="false"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8"/>
      <c r="Z277" s="48"/>
      <c r="AA277" s="48"/>
    </row>
    <row r="278" customFormat="false" ht="12.75" hidden="false" customHeight="false" outlineLevel="0" collapsed="false"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  <c r="V278" s="48"/>
      <c r="W278" s="48"/>
      <c r="X278" s="48"/>
      <c r="Y278" s="48"/>
      <c r="Z278" s="48"/>
      <c r="AA278" s="48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4:AA94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</mergeCells>
  <printOptions headings="false" gridLines="true" gridLinesSet="true" horizontalCentered="true" verticalCentered="false"/>
  <pageMargins left="0.196527777777778" right="0.196527777777778" top="0.809722222222222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4-06T06:30:36Z</cp:lastPrinted>
  <dcterms:modified xsi:type="dcterms:W3CDTF">2021-07-07T10:14:47Z</dcterms:modified>
  <cp:revision>0</cp:revision>
  <dc:subject/>
  <dc:title>SCHEMA PIOGGE MENSILI</dc:title>
</cp:coreProperties>
</file>